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4" firstSheet="0" activeTab="0"/>
  </bookViews>
  <sheets>
    <sheet name="Титул" sheetId="1" state="visible" r:id="rId2"/>
    <sheet name="Главное меню" sheetId="2" state="visible" r:id="rId3"/>
    <sheet name="Задание" sheetId="3" state="visible" r:id="rId4"/>
    <sheet name="Тест" sheetId="4" state="visible" r:id="rId5"/>
    <sheet name="Исх.данные и расчет" sheetId="5" state="visible" r:id="rId6"/>
    <sheet name="Графики  общих затрат" sheetId="6" state="visible" r:id="rId7"/>
    <sheet name="Графики средних затрат" sheetId="7" state="visible" r:id="rId8"/>
    <sheet name="Служебный" sheetId="8" state="hidden" r:id="rId9"/>
    <sheet name="Справка" sheetId="9" state="visible" r:id="rId10"/>
  </sheets>
  <definedNames>
    <definedName function="false" hidden="false" name="вал" vbProcedure="false">'Исх.данные и расчет'!$E$6</definedName>
    <definedName function="false" hidden="false" name="ед" vbProcedure="false">'Исх.данные и расчет'!$E$4</definedName>
    <definedName function="false" hidden="false" name="пер" vbProcedure="false">'Исх.данные и расчет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Белорусский национальный технический университет</t>
  </si>
  <si>
    <t xml:space="preserve">МЕНЮ ПО ТЕМЕ
 "ЗАТРАТЫ ПРЕДПРИЯТИЯ"</t>
  </si>
  <si>
    <t xml:space="preserve">ЗАДАНИЕ ПО ТЕМЕ   "ЗАТРАТЫ ПРЕДПРИЯТИЯ"</t>
  </si>
  <si>
    <r>
      <rPr>
        <b val="true"/>
        <sz val="12"/>
        <rFont val="Times New Roman"/>
        <family val="1"/>
        <charset val="204"/>
      </rPr>
      <t xml:space="preserve">Процент изменения средних суммарных затрат, %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Times New Roman"/>
        <family val="1"/>
        <charset val="204"/>
      </rPr>
      <t xml:space="preserve">AC</t>
    </r>
  </si>
  <si>
    <t xml:space="preserve">Величина средних суммарных затрат, АС,  €/шт.</t>
  </si>
  <si>
    <t xml:space="preserve">Величина общих постоянных затрат, TFC, €/неделя</t>
  </si>
  <si>
    <r>
      <rPr>
        <b val="true"/>
        <sz val="12"/>
        <rFont val="Times New Roman"/>
        <family val="1"/>
        <charset val="204"/>
      </rPr>
      <t xml:space="preserve">Процент изменения общих постоянных затрат, %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Times New Roman"/>
        <family val="1"/>
        <charset val="204"/>
      </rPr>
      <t xml:space="preserve">TFC</t>
    </r>
  </si>
  <si>
    <t xml:space="preserve">ТЕСТ ПО ТЕМЕ   "ЗАТРАТЫ ПРЕДПРИЯТИЯ"</t>
  </si>
  <si>
    <t xml:space="preserve">Рассчитайте суммарные средние затраты  до двух знаков после запятой на основе следующих данных</t>
  </si>
  <si>
    <t xml:space="preserve">Номер варианта</t>
  </si>
  <si>
    <t xml:space="preserve">Общие постоянные затраты TFC, €/неделя</t>
  </si>
  <si>
    <t xml:space="preserve">Общие переменные затраты TVC, €/неделя</t>
  </si>
  <si>
    <t xml:space="preserve">Масштабы бизнеса Q, шт./неделя</t>
  </si>
  <si>
    <t xml:space="preserve">AC=</t>
  </si>
  <si>
    <t xml:space="preserve">РАСЧЕТ ЗАТРАТ</t>
  </si>
  <si>
    <t xml:space="preserve">Единица измерения объемов</t>
  </si>
  <si>
    <t xml:space="preserve">шт</t>
  </si>
  <si>
    <t xml:space="preserve">Период времени</t>
  </si>
  <si>
    <t xml:space="preserve">неделя</t>
  </si>
  <si>
    <t xml:space="preserve">Валюта </t>
  </si>
  <si>
    <t xml:space="preserve">€</t>
  </si>
  <si>
    <t xml:space="preserve">посто-
янные</t>
  </si>
  <si>
    <t xml:space="preserve">пере-
менные</t>
  </si>
  <si>
    <t xml:space="preserve">суммар- ные</t>
  </si>
  <si>
    <t xml:space="preserve">Q</t>
  </si>
  <si>
    <t xml:space="preserve">TFC</t>
  </si>
  <si>
    <t xml:space="preserve">TVC</t>
  </si>
  <si>
    <t xml:space="preserve">TC</t>
  </si>
  <si>
    <t xml:space="preserve">AFC</t>
  </si>
  <si>
    <t xml:space="preserve">AVC</t>
  </si>
  <si>
    <t xml:space="preserve">AC</t>
  </si>
  <si>
    <t xml:space="preserve">MC</t>
  </si>
  <si>
    <t xml:space="preserve">ГРАФИК ОБЩИХ ЗАТРАТ</t>
  </si>
  <si>
    <t xml:space="preserve">ГРАФИК СРЕДНИХ И ПРЕДЕЛЬНЫХ ЗАТРАТ</t>
  </si>
  <si>
    <t xml:space="preserve">ЗАТРАТЫ ПРЕДПРИЯТИЯ (СПРАВКА)</t>
  </si>
  <si>
    <t xml:space="preserve">На всех листах стоит защита. При проведении расчетов Вы можете вводить информацию только в желтые ячейки. Если Вам необходимо изменить оформление отдельных листов, то предварительно снимите защиту (без пароля). Нельзя снять защиту с листа "Тест".</t>
  </si>
  <si>
    <t xml:space="preserve">Общие постоянные затраты фирмы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Общие постоянные затраты (TFC)</t>
    </r>
    <r>
      <rPr>
        <b val="true"/>
        <sz val="12"/>
        <rFont val="Times New Roman"/>
        <family val="1"/>
        <charset val="204"/>
      </rPr>
      <t xml:space="preserve"> - это затраты, которые не зависят или почти не зависят от масштаба бизнеса (объема производства). </t>
    </r>
  </si>
  <si>
    <t xml:space="preserve">Это могут быть затраты на арендную плату, отопление, освещение оплату труда сотрудников с постоянными окладами и т.д. </t>
  </si>
  <si>
    <r>
      <rPr>
        <b val="true"/>
        <sz val="12"/>
        <rFont val="Times New Roman"/>
        <family val="1"/>
        <charset val="204"/>
      </rPr>
      <t xml:space="preserve">Применительно к TFC возможны </t>
    </r>
    <r>
      <rPr>
        <b val="true"/>
        <sz val="12"/>
        <color rgb="FFFF0000"/>
        <rFont val="Times New Roman"/>
        <family val="1"/>
        <charset val="204"/>
      </rPr>
      <t xml:space="preserve">скачки затрат</t>
    </r>
    <r>
      <rPr>
        <b val="true"/>
        <sz val="12"/>
        <rFont val="Times New Roman"/>
        <family val="1"/>
        <charset val="204"/>
      </rPr>
      <t xml:space="preserve">. Это происходит при переходе фирмы через очередную границу производственных возможностей (например необходимость арендовать дополнительное помещение в связи с расширением фирмы.</t>
    </r>
  </si>
  <si>
    <t xml:space="preserve">Динамика TFC может быть различной при увеличении и уменьшении масштабов бизнеса. При этом различают возвратные  TFC  и безвозвратные TFC.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Возвратные TFC </t>
    </r>
    <r>
      <rPr>
        <b val="true"/>
        <sz val="12"/>
        <rFont val="Times New Roman"/>
        <family val="1"/>
        <charset val="204"/>
      </rPr>
      <t xml:space="preserve">- это затраты от которых можно избавиться в краткосрочном периоде при уменьшении масштабов бизнеса до величины меньшей, чем очередная граница производственных возможностей.</t>
    </r>
  </si>
  <si>
    <t xml:space="preserve">Например, фирма работает с масштабами Q = 7000 штук в неделю. Спрос упал и фирма решила перейти в режим Q = 4000 штук. Если от арендуемого помещения можно мгновенно отказаться, то TFC уменьшится с 2000 до 1000. В противном случае (более вероятно)  TFC  останутся на уровне 2000, т.к. прекратить арендный договор мгновенно невозможно.</t>
  </si>
  <si>
    <r>
      <rPr>
        <b val="true"/>
        <sz val="12"/>
        <color rgb="FFFF0000"/>
        <rFont val="Times New Roman"/>
        <family val="1"/>
        <charset val="204"/>
      </rPr>
      <t xml:space="preserve">Безвозвратные TFC</t>
    </r>
    <r>
      <rPr>
        <b val="true"/>
        <sz val="12"/>
        <rFont val="Times New Roman"/>
        <family val="1"/>
        <charset val="204"/>
      </rPr>
      <t xml:space="preserve"> на старте бизнеса называются остаточными - это затраты, от которых невозможно избавиться в краткосрочном периоде при закрытии бизнеса (Q = 0).</t>
    </r>
  </si>
  <si>
    <t xml:space="preserve"> </t>
  </si>
  <si>
    <t xml:space="preserve">Общие переменные затраты фирмы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Общие переменные затраты (TVC)</t>
    </r>
    <r>
      <rPr>
        <b val="true"/>
        <sz val="12"/>
        <rFont val="Times New Roman"/>
        <family val="1"/>
        <charset val="204"/>
      </rPr>
      <t xml:space="preserve"> - это затраты, которые увеличиваются при увеличении масштабов бизнеса </t>
    </r>
  </si>
  <si>
    <t xml:space="preserve">Например, оплата ресурсов, зарплата сотрудников при сдельной системе  и т.д.</t>
  </si>
  <si>
    <t xml:space="preserve">В структуре  TVC различают</t>
  </si>
  <si>
    <t xml:space="preserve">пропорциональные затраты</t>
  </si>
  <si>
    <t xml:space="preserve">дегрессивные затраты</t>
  </si>
  <si>
    <t xml:space="preserve">прогрессивные затраты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Пропорциональные  TVC </t>
    </r>
    <r>
      <rPr>
        <b val="true"/>
        <sz val="12"/>
        <rFont val="Times New Roman"/>
        <family val="1"/>
        <charset val="204"/>
      </rPr>
      <t xml:space="preserve">изменяются в той же пропорции, что и масштабы бизнеса (Q). </t>
    </r>
  </si>
  <si>
    <r>
      <rPr>
        <b val="true"/>
        <sz val="12"/>
        <color rgb="FFFF0000"/>
        <rFont val="Times New Roman"/>
        <family val="1"/>
        <charset val="204"/>
      </rPr>
      <t xml:space="preserve">Дегрессивные TVC</t>
    </r>
    <r>
      <rPr>
        <b val="true"/>
        <sz val="12"/>
        <rFont val="Times New Roman"/>
        <family val="1"/>
        <charset val="204"/>
      </rPr>
      <t xml:space="preserve">  изменяются в меньшей пропорции, чем масштабы бизнеса (Q) </t>
    </r>
  </si>
  <si>
    <t xml:space="preserve">Такая зависимость возможна по двум основным причинам</t>
  </si>
  <si>
    <t xml:space="preserve">эффект оптовых закупок при расширении масштабов бизнеса</t>
  </si>
  <si>
    <t xml:space="preserve">эффект кооперирования и специализации труда при расширении масштабов бизнеса</t>
  </si>
  <si>
    <t xml:space="preserve">         При закупке ресурсов в больших масштабах при увеличении масштабов бизнеса поставщики ресурсов могут сделать скидку. Этот эффект обычно проявляется на старте бизнеса.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Прогрессивные  TVC</t>
    </r>
    <r>
      <rPr>
        <b val="true"/>
        <sz val="12"/>
        <rFont val="Times New Roman"/>
        <family val="1"/>
        <charset val="204"/>
      </rPr>
      <t xml:space="preserve"> - это затраты, которые увеличиваются в большей пропорции, чем масштабы бизнеса (Q).</t>
    </r>
  </si>
  <si>
    <t xml:space="preserve">Такая ситуация возможна по двум причинам.</t>
  </si>
  <si>
    <t xml:space="preserve">При увеличении масштабов бизнеса начинает работать закон спроса и предложения на рынке ресурсов, т.е. при увеличении спроса на ресурсы цены на них растут.</t>
  </si>
  <si>
    <t xml:space="preserve">При "подходе" фирмы к границе производственных возможностей начинается перегрузка фондов, а это требует повышенных затрат (на обслуживание оборудования, на оплату сверхурочных работ и т.д.)</t>
  </si>
  <si>
    <t xml:space="preserve">Прогрессивный характер TVC обычно проявляется при больших масштабах бизнеса (при подходе фирмы к границе производственных возможностей).</t>
  </si>
  <si>
    <t xml:space="preserve">Общие суммарные затраты фирмы</t>
  </si>
  <si>
    <t xml:space="preserve">            </t>
  </si>
  <si>
    <t xml:space="preserve">В структуре затрат фирмы одновременно присутствую и постоянные затраты TFC (накладные условно-постоянные) и переменные затраты TVC (прямые). Менеджеров обычно интересую суммарные затраты (TC)</t>
  </si>
  <si>
    <t xml:space="preserve">TC =  TFC + TVC</t>
  </si>
  <si>
    <t xml:space="preserve">Средние затраты фирмы</t>
  </si>
  <si>
    <t xml:space="preserve"> Средние  (удельные) затраты определяются на единицу масштаба бизнеса Q (на штуку, на комплект).</t>
  </si>
  <si>
    <t xml:space="preserve">Различают:</t>
  </si>
  <si>
    <t xml:space="preserve">средние постоянные затраты (AFC)</t>
  </si>
  <si>
    <t xml:space="preserve">средние переменные затраты (AVC)</t>
  </si>
  <si>
    <t xml:space="preserve">средние суммарные затраты (AC)</t>
  </si>
  <si>
    <t xml:space="preserve">AFC=TFC/Q</t>
  </si>
  <si>
    <t xml:space="preserve">AVC=TVC/Q</t>
  </si>
  <si>
    <t xml:space="preserve">AC=TC/Q</t>
  </si>
  <si>
    <t xml:space="preserve">Суммарные средние затраты (AC) определяются по формуле:</t>
  </si>
  <si>
    <t xml:space="preserve">AC=AFC+AVC</t>
  </si>
  <si>
    <t xml:space="preserve">Предельные затраты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Предельные издержки (MC)</t>
    </r>
    <r>
      <rPr>
        <b val="true"/>
        <sz val="12"/>
        <rFont val="Times New Roman"/>
        <family val="1"/>
        <charset val="204"/>
      </rPr>
      <t xml:space="preserve"> - это дополнительные издержки, которые вынуждена нести фирма при попытке увеличить масштабы бизнеса на единицу.</t>
    </r>
  </si>
  <si>
    <t xml:space="preserve">МСi - предельные затраты связанные с производством i-ой единицы в течение определенного периода времени;</t>
  </si>
  <si>
    <t xml:space="preserve">TCi – суммарные затраты фирмы за рассматриваемый период времени в ситуаци, если масштабы бизнеса Q= i единиц за период;</t>
  </si>
  <si>
    <t xml:space="preserve">TCi-1 – суммарные затраты фирмы за рассматриваемый период времени в ситуации, если масштабы бизнеса Q= i-1 единиц за период.</t>
  </si>
  <si>
    <t xml:space="preserve">         Чтобы заставить среднюю величину расти, текущая предельная величина должна быть выше текущей средней.</t>
  </si>
  <si>
    <t xml:space="preserve">Чтобы заставить среднюю величину падать текущая предельная величина должна быть ниже текущей средней. Следовательно график МС должен пересекать графики AC и AVC  в их минимальных точках </t>
  </si>
  <si>
    <t xml:space="preserve">Экономические и бухгалтерские издержки. Экономическая и бухгалтерская прибыль</t>
  </si>
  <si>
    <r>
      <rPr>
        <b val="true"/>
        <sz val="12"/>
        <rFont val="Times New Roman"/>
        <family val="1"/>
        <charset val="204"/>
      </rPr>
      <t xml:space="preserve"> </t>
    </r>
    <r>
      <rPr>
        <b val="true"/>
        <sz val="12"/>
        <color rgb="FFFF0000"/>
        <rFont val="Times New Roman"/>
        <family val="1"/>
        <charset val="204"/>
      </rPr>
      <t xml:space="preserve">Бухгалтерские издержки</t>
    </r>
    <r>
      <rPr>
        <b val="true"/>
        <sz val="12"/>
        <rFont val="Times New Roman"/>
        <family val="1"/>
        <charset val="204"/>
      </rPr>
      <t xml:space="preserve"> - это издержки фирмы, связанные с оплатой ресурсов, поступающих извне. </t>
    </r>
  </si>
  <si>
    <t xml:space="preserve">Бухгалтерскими они называются потому, что фиксируются в бухгалтерской документации. </t>
  </si>
  <si>
    <r>
      <rPr>
        <b val="true"/>
        <sz val="12"/>
        <rFont val="Times New Roman"/>
        <family val="1"/>
        <charset val="204"/>
      </rPr>
      <t xml:space="preserve"> Разница между общей выручкой и бухгалтерскими издержками называется </t>
    </r>
    <r>
      <rPr>
        <b val="true"/>
        <sz val="12"/>
        <color rgb="FFFF0000"/>
        <rFont val="Times New Roman"/>
        <family val="1"/>
        <charset val="204"/>
      </rPr>
      <t xml:space="preserve">бухгалтерской прибылью ( П бух )</t>
    </r>
  </si>
  <si>
    <r>
      <rPr>
        <b val="true"/>
        <sz val="12"/>
        <rFont val="Times New Roman"/>
        <family val="1"/>
        <charset val="204"/>
      </rPr>
      <t xml:space="preserve">         При принятии решений о реализации какого либо экономического проекта владелец бизнеса (капитала) должен учитывать не только бухгалтерскую прибыль, но и так называемые </t>
    </r>
    <r>
      <rPr>
        <b val="true"/>
        <sz val="12"/>
        <color rgb="FFFF0000"/>
        <rFont val="Times New Roman"/>
        <family val="1"/>
        <charset val="204"/>
      </rPr>
      <t xml:space="preserve">упущенные возможности</t>
    </r>
    <r>
      <rPr>
        <b val="true"/>
        <sz val="12"/>
        <rFont val="Times New Roman"/>
        <family val="1"/>
        <charset val="204"/>
      </rPr>
      <t xml:space="preserve">, связанные с отвлечением его капитала и предпринимательских способностей из других альтернативных проектов. </t>
    </r>
  </si>
  <si>
    <r>
      <rPr>
        <b val="true"/>
        <sz val="12"/>
        <rFont val="Times New Roman"/>
        <family val="1"/>
        <charset val="204"/>
      </rPr>
      <t xml:space="preserve"> Сумма бухгалтерских издержек (ТС) и упущенных возможностей называются </t>
    </r>
    <r>
      <rPr>
        <b val="true"/>
        <sz val="12"/>
        <color rgb="FFFF0000"/>
        <rFont val="Times New Roman"/>
        <family val="1"/>
        <charset val="204"/>
      </rPr>
      <t xml:space="preserve">экономическими издержками.</t>
    </r>
  </si>
  <si>
    <t xml:space="preserve"> Они в документации не фиксируются.</t>
  </si>
  <si>
    <r>
      <rPr>
        <b val="true"/>
        <sz val="12"/>
        <rFont val="Times New Roman"/>
        <family val="1"/>
        <charset val="204"/>
      </rPr>
      <t xml:space="preserve"> Разница между общей выручкой и экономическими издержками называется </t>
    </r>
    <r>
      <rPr>
        <b val="true"/>
        <sz val="12"/>
        <color rgb="FFFF0000"/>
        <rFont val="Times New Roman"/>
        <family val="1"/>
        <charset val="204"/>
      </rPr>
      <t xml:space="preserve">экономической прибылью.</t>
    </r>
  </si>
  <si>
    <t xml:space="preserve">Экономическая прибыль - это своего рода сверхприбыль. При оценке упущенных возможностей необходимо учитывать среднюю рентабельность капитала на альтернативных рынках, доступных владельцу бизнеса.</t>
  </si>
  <si>
    <t xml:space="preserve">Самый простой вариант альтернативного вложения капитала - положить деньги в банк. Предположим, банк дает 20% годовых. Предположим, для организации рассматриваемого бизнеса необходимо вложить капитал 600€. </t>
  </si>
  <si>
    <t xml:space="preserve">Будет ли находиться владелец бизнеса в экономическом выигрыше, т.е. будет ли он получать экономическую прибыль ?</t>
  </si>
  <si>
    <t xml:space="preserve">Так как владелец отвлек 600 € из банка, то он потерял 120€  банковских процентов (600 * 20% / 100 ). Рассматриваемый проект дает этому человеку 200€ бухгалтерской прибыли. Выигрыш  (экономическая прибыль) = 80€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8"/>
      <color rgb="FF800000"/>
      <name val="Times New Roman"/>
      <family val="1"/>
      <charset val="204"/>
    </font>
    <font>
      <b val="true"/>
      <sz val="4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color rgb="FFCCFFCC"/>
      <name val="Arial Cyr"/>
      <family val="2"/>
      <charset val="204"/>
    </font>
    <font>
      <b val="true"/>
      <sz val="14"/>
      <color rgb="FF663300"/>
      <name val="Cambria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4"/>
      <color rgb="FF9966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Symbol"/>
      <family val="1"/>
      <charset val="2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Times New Roman"/>
      <family val="2"/>
    </font>
    <font>
      <b val="true"/>
      <sz val="16.55"/>
      <color rgb="FF000000"/>
      <name val="Times New Roman"/>
      <family val="2"/>
    </font>
    <font>
      <sz val="8"/>
      <color rgb="FFFFFFFF"/>
      <name val="Arial Cyr"/>
      <family val="2"/>
      <charset val="204"/>
    </font>
    <font>
      <b val="true"/>
      <sz val="14"/>
      <color rgb="FF99663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C"/>
        <bgColor rgb="FFFFFFC0"/>
      </patternFill>
    </fill>
    <fill>
      <patternFill patternType="solid">
        <fgColor rgb="FFF1F1F1"/>
        <bgColor rgb="FFFF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5D767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1F1F1"/>
      </patternFill>
    </fill>
    <fill>
      <patternFill patternType="solid">
        <fgColor rgb="FFC9FFFF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17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7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7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2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7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38" fillId="17" borderId="28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8" fillId="1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8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7" borderId="2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8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17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7" fillId="17" borderId="2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3" fillId="17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17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3" fillId="17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17" borderId="1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3" fillId="17" borderId="2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17" borderId="2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0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1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1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3" fillId="7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1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1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17" borderId="41" xfId="0" applyFont="true" applyBorder="true" applyAlignment="true" applyProtection="true">
      <alignment horizontal="fill" vertical="top" textRotation="0" wrapText="true" indent="0" shrinkToFit="false"/>
      <protection locked="true" hidden="true"/>
    </xf>
    <xf numFmtId="165" fontId="37" fillId="17" borderId="2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2" fillId="4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C"/>
      <rgbColor rgb="FFC9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1F1F1"/>
      <rgbColor rgb="FFCCFFCC"/>
      <rgbColor rgb="FFFFFFC0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5D767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ОБЩИЕ ЗАТРАТЫ</a:t>
            </a:r>
          </a:p>
        </c:rich>
      </c:tx>
      <c:layout>
        <c:manualLayout>
          <c:xMode val="edge"/>
          <c:yMode val="edge"/>
          <c:x val="0.365338164251208"/>
          <c:y val="0.053417174796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80087560386473"/>
          <c:y val="0.140752032520325"/>
          <c:w val="0.926290760869565"/>
          <c:h val="0.795541158536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Исх.данные и расчет'!$Q$13:$Q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C$14:$C$24</c:f>
              <c:numCache>
                <c:formatCode>General</c:formatCode>
                <c:ptCount val="11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Исх.данные и расчет'!$R$13:$R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Pt>
            <c:idx val="1"/>
            <c:marker>
              <c:symbol val="square"/>
              <c:size val="8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8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D$14:$D$24</c:f>
              <c:numCache>
                <c:formatCode>General</c:formatCode>
                <c:ptCount val="11"/>
                <c:pt idx="0">
                  <c:v>0</c:v>
                </c:pt>
                <c:pt idx="1">
                  <c:v>225</c:v>
                </c:pt>
                <c:pt idx="2">
                  <c:v>425</c:v>
                </c:pt>
                <c:pt idx="3">
                  <c:v>600</c:v>
                </c:pt>
                <c:pt idx="4">
                  <c:v>750</c:v>
                </c:pt>
                <c:pt idx="5">
                  <c:v>925</c:v>
                </c:pt>
                <c:pt idx="6">
                  <c:v>1125</c:v>
                </c:pt>
                <c:pt idx="7">
                  <c:v>1350</c:v>
                </c:pt>
                <c:pt idx="8">
                  <c:v>1625</c:v>
                </c:pt>
                <c:pt idx="9">
                  <c:v>1950</c:v>
                </c:pt>
                <c:pt idx="10">
                  <c:v>2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Исх.данные и расчет'!$S$13:$S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E$14:$E$24</c:f>
              <c:numCache>
                <c:formatCode>General</c:formatCode>
                <c:ptCount val="11"/>
                <c:pt idx="0">
                  <c:v>300</c:v>
                </c:pt>
                <c:pt idx="1">
                  <c:v>525</c:v>
                </c:pt>
                <c:pt idx="2">
                  <c:v>725</c:v>
                </c:pt>
                <c:pt idx="3">
                  <c:v>900</c:v>
                </c:pt>
                <c:pt idx="4">
                  <c:v>1050</c:v>
                </c:pt>
                <c:pt idx="5">
                  <c:v>1225</c:v>
                </c:pt>
                <c:pt idx="6">
                  <c:v>1425</c:v>
                </c:pt>
                <c:pt idx="7">
                  <c:v>1650</c:v>
                </c:pt>
                <c:pt idx="8">
                  <c:v>1925</c:v>
                </c:pt>
                <c:pt idx="9">
                  <c:v>2250</c:v>
                </c:pt>
                <c:pt idx="10">
                  <c:v>2625</c:v>
                </c:pt>
              </c:numCache>
            </c:numRef>
          </c:yVal>
          <c:smooth val="1"/>
        </c:ser>
        <c:axId val="74425242"/>
        <c:axId val="9973497"/>
      </c:scatterChart>
      <c:valAx>
        <c:axId val="744252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Возможные масштабы бизнеса, Q</a:t>
                </a:r>
              </a:p>
            </c:rich>
          </c:tx>
          <c:layout>
            <c:manualLayout>
              <c:xMode val="edge"/>
              <c:yMode val="edge"/>
              <c:x val="0.343032910628019"/>
              <c:y val="0.916095020325203"/>
            </c:manualLayout>
          </c:layout>
          <c:overlay val="0"/>
          <c:spPr>
            <a:gradFill>
              <a:gsLst>
                <a:gs pos="0">
                  <a:srgbClr val="5d7676"/>
                </a:gs>
                <a:gs pos="50000">
                  <a:srgbClr val="c9ffff"/>
                </a:gs>
                <a:gs pos="100000">
                  <a:srgbClr val="5d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3497"/>
        <c:crossesAt val="0"/>
        <c:crossBetween val="midCat"/>
        <c:majorUnit val="1"/>
      </c:valAx>
      <c:valAx>
        <c:axId val="99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Затраты</a:t>
                </a:r>
              </a:p>
            </c:rich>
          </c:tx>
          <c:layout>
            <c:manualLayout>
              <c:xMode val="edge"/>
              <c:yMode val="edge"/>
              <c:x val="0.00943538647342995"/>
              <c:y val="0.243394308943089"/>
            </c:manualLayout>
          </c:layout>
          <c:overlay val="0"/>
          <c:spPr>
            <a:gradFill>
              <a:gsLst>
                <a:gs pos="0">
                  <a:srgbClr val="5d7676"/>
                </a:gs>
                <a:gs pos="50000">
                  <a:srgbClr val="c9ffff"/>
                </a:gs>
                <a:gs pos="100000">
                  <a:srgbClr val="5d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252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6059782608696"/>
          <c:y val="0.179242886178862"/>
          <c:w val="0.484639190821256"/>
          <c:h val="0.248729674796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4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РЕДНИЕ И ПРЕДЕЛЬНЫЕ ЗАТРАТЫ</a:t>
            </a:r>
          </a:p>
        </c:rich>
      </c:tx>
      <c:layout>
        <c:manualLayout>
          <c:xMode val="edge"/>
          <c:yMode val="edge"/>
          <c:x val="0.20656145845882"/>
          <c:y val="0.03723589707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0290326466691"/>
          <c:y val="0.116100690328429"/>
          <c:w val="0.940970967353331"/>
          <c:h val="0.817307021825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Исх.данные и расчет'!$T$13:$T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F$14:$F$24</c:f>
              <c:numCache>
                <c:formatCode>General</c:formatCode>
                <c:ptCount val="11"/>
                <c:pt idx="1">
                  <c:v>300</c:v>
                </c:pt>
                <c:pt idx="2">
                  <c:v>150</c:v>
                </c:pt>
                <c:pt idx="3">
                  <c:v>100</c:v>
                </c:pt>
                <c:pt idx="4">
                  <c:v>75</c:v>
                </c:pt>
                <c:pt idx="5">
                  <c:v>60</c:v>
                </c:pt>
                <c:pt idx="6">
                  <c:v>50</c:v>
                </c:pt>
                <c:pt idx="7">
                  <c:v>42.8571428571429</c:v>
                </c:pt>
                <c:pt idx="8">
                  <c:v>37.5</c:v>
                </c:pt>
                <c:pt idx="9">
                  <c:v>33.3333333333333</c:v>
                </c:pt>
                <c:pt idx="1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Исх.данные и расчет'!$U$13:$U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G$14:$G$24</c:f>
              <c:numCache>
                <c:formatCode>General</c:formatCode>
                <c:ptCount val="11"/>
                <c:pt idx="1">
                  <c:v>225</c:v>
                </c:pt>
                <c:pt idx="2">
                  <c:v>212.5</c:v>
                </c:pt>
                <c:pt idx="3">
                  <c:v>200</c:v>
                </c:pt>
                <c:pt idx="4">
                  <c:v>187.5</c:v>
                </c:pt>
                <c:pt idx="5">
                  <c:v>185</c:v>
                </c:pt>
                <c:pt idx="6">
                  <c:v>187.5</c:v>
                </c:pt>
                <c:pt idx="7">
                  <c:v>192.857142857143</c:v>
                </c:pt>
                <c:pt idx="8">
                  <c:v>203.125</c:v>
                </c:pt>
                <c:pt idx="9">
                  <c:v>216.666666666667</c:v>
                </c:pt>
                <c:pt idx="10">
                  <c:v>2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Исх.данные и расчет'!$V$13:$V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H$14:$H$24</c:f>
              <c:numCache>
                <c:formatCode>General</c:formatCode>
                <c:ptCount val="11"/>
                <c:pt idx="1">
                  <c:v>525</c:v>
                </c:pt>
                <c:pt idx="2">
                  <c:v>362.5</c:v>
                </c:pt>
                <c:pt idx="3">
                  <c:v>300</c:v>
                </c:pt>
                <c:pt idx="4">
                  <c:v>262.5</c:v>
                </c:pt>
                <c:pt idx="5">
                  <c:v>245</c:v>
                </c:pt>
                <c:pt idx="6">
                  <c:v>237.5</c:v>
                </c:pt>
                <c:pt idx="7">
                  <c:v>235.714285714286</c:v>
                </c:pt>
                <c:pt idx="8">
                  <c:v>240.625</c:v>
                </c:pt>
                <c:pt idx="9">
                  <c:v>250</c:v>
                </c:pt>
                <c:pt idx="10">
                  <c:v>26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Исх.данные и расчет'!$W$13:$W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данные и расчет'!$B$14:$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Исх.данные и расчет'!$I$14:$I$24</c:f>
              <c:numCache>
                <c:formatCode>General</c:formatCode>
                <c:ptCount val="11"/>
                <c:pt idx="1">
                  <c:v>225</c:v>
                </c:pt>
                <c:pt idx="2">
                  <c:v>200</c:v>
                </c:pt>
                <c:pt idx="3">
                  <c:v>17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25</c:v>
                </c:pt>
                <c:pt idx="8">
                  <c:v>275</c:v>
                </c:pt>
                <c:pt idx="9">
                  <c:v>325</c:v>
                </c:pt>
                <c:pt idx="10">
                  <c:v>375</c:v>
                </c:pt>
              </c:numCache>
            </c:numRef>
          </c:yVal>
          <c:smooth val="1"/>
        </c:ser>
        <c:axId val="82201668"/>
        <c:axId val="54212222"/>
      </c:scatterChart>
      <c:valAx>
        <c:axId val="8220166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Возможные масштабы бизнеса,  Q</a:t>
                </a:r>
              </a:p>
            </c:rich>
          </c:tx>
          <c:layout>
            <c:manualLayout>
              <c:xMode val="edge"/>
              <c:yMode val="edge"/>
              <c:x val="0.333413644942376"/>
              <c:y val="0.912140018129838"/>
            </c:manualLayout>
          </c:layout>
          <c:overlay val="0"/>
          <c:spPr>
            <a:gradFill>
              <a:gsLst>
                <a:gs pos="0">
                  <a:srgbClr val="5d7676"/>
                </a:gs>
                <a:gs pos="50000">
                  <a:srgbClr val="c9ffff"/>
                </a:gs>
                <a:gs pos="100000">
                  <a:srgbClr val="5d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12222"/>
        <c:crossesAt val="0"/>
        <c:crossBetween val="midCat"/>
        <c:majorUnit val="1"/>
      </c:valAx>
      <c:valAx>
        <c:axId val="542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Затраты</a:t>
                </a:r>
              </a:p>
            </c:rich>
          </c:tx>
          <c:layout>
            <c:manualLayout>
              <c:xMode val="edge"/>
              <c:yMode val="edge"/>
              <c:x val="0.0100389511303859"/>
              <c:y val="0.203542291332543"/>
            </c:manualLayout>
          </c:layout>
          <c:overlay val="0"/>
          <c:spPr>
            <a:gradFill>
              <a:gsLst>
                <a:gs pos="0">
                  <a:srgbClr val="5d7676"/>
                </a:gs>
                <a:gs pos="50000">
                  <a:srgbClr val="c9ffff"/>
                </a:gs>
                <a:gs pos="100000">
                  <a:srgbClr val="5d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16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361442396498"/>
          <c:y val="0.132557004392999"/>
          <c:w val="0.487330843673453"/>
          <c:h val="0.351788578202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4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28440</xdr:rowOff>
    </xdr:from>
    <xdr:to>
      <xdr:col>4</xdr:col>
      <xdr:colOff>120600</xdr:colOff>
      <xdr:row>28</xdr:row>
      <xdr:rowOff>114480</xdr:rowOff>
    </xdr:to>
    <xdr:sp>
      <xdr:nvSpPr>
        <xdr:cNvPr id="0" name="Rectangle 2"/>
        <xdr:cNvSpPr/>
      </xdr:nvSpPr>
      <xdr:spPr>
        <a:xfrm>
          <a:off x="251640" y="28440"/>
          <a:ext cx="9381960" cy="4619880"/>
        </a:xfrm>
        <a:prstGeom prst="rect">
          <a:avLst/>
        </a:prstGeom>
        <a:solidFill>
          <a:srgbClr val="ffffeb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82080" rIns="82080" tIns="77400" bIns="0" anchor="t">
          <a:noAutofit/>
        </a:bodyPr>
        <a:p>
          <a:pPr algn="ctr"/>
          <a:r>
            <a:rPr b="1" lang="en-US" sz="4800" spc="-1" strike="noStrike">
              <a:solidFill>
                <a:srgbClr val="800000"/>
              </a:solidFill>
              <a:latin typeface="Times New Roman"/>
            </a:rPr>
            <a:t>МИКРОЭКОНОМИКА</a:t>
          </a:r>
          <a:endParaRPr b="0" lang="en-US" sz="4800" spc="-1" strike="noStrike">
            <a:latin typeface="Times New Roman"/>
          </a:endParaRPr>
        </a:p>
        <a:p>
          <a:pPr algn="ctr"/>
          <a:endParaRPr b="0" lang="en-US" sz="4800" spc="-1" strike="noStrike">
            <a:latin typeface="Times New Roman"/>
          </a:endParaRPr>
        </a:p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ТЕМА</a:t>
          </a:r>
          <a:endParaRPr b="0" lang="en-US" sz="4800" spc="-1" strike="noStrike">
            <a:latin typeface="Times New Roman"/>
          </a:endParaRPr>
        </a:p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"ЗАТРАТЫ ПРЕДПРИЯТИЯ"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25</xdr:row>
      <xdr:rowOff>142920</xdr:rowOff>
    </xdr:from>
    <xdr:to>
      <xdr:col>3</xdr:col>
      <xdr:colOff>463680</xdr:colOff>
      <xdr:row>28</xdr:row>
      <xdr:rowOff>19080</xdr:rowOff>
    </xdr:to>
    <xdr:sp>
      <xdr:nvSpPr>
        <xdr:cNvPr id="1" name="Rectangle 3"/>
        <xdr:cNvSpPr/>
      </xdr:nvSpPr>
      <xdr:spPr>
        <a:xfrm>
          <a:off x="7732080" y="4191120"/>
          <a:ext cx="1600560" cy="36180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Главное мен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25</xdr:row>
      <xdr:rowOff>104760</xdr:rowOff>
    </xdr:from>
    <xdr:to>
      <xdr:col>0</xdr:col>
      <xdr:colOff>1369800</xdr:colOff>
      <xdr:row>28</xdr:row>
      <xdr:rowOff>66600</xdr:rowOff>
    </xdr:to>
    <xdr:sp>
      <xdr:nvSpPr>
        <xdr:cNvPr id="2" name="Rectangle 7"/>
        <xdr:cNvSpPr/>
      </xdr:nvSpPr>
      <xdr:spPr>
        <a:xfrm>
          <a:off x="281160" y="4152960"/>
          <a:ext cx="108864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БНТУ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Ивашутин А.Л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3640</xdr:colOff>
      <xdr:row>6</xdr:row>
      <xdr:rowOff>75960</xdr:rowOff>
    </xdr:from>
    <xdr:to>
      <xdr:col>12</xdr:col>
      <xdr:colOff>291600</xdr:colOff>
      <xdr:row>20</xdr:row>
      <xdr:rowOff>28440</xdr:rowOff>
    </xdr:to>
    <xdr:sp>
      <xdr:nvSpPr>
        <xdr:cNvPr id="3" name="Rectangle 1"/>
        <xdr:cNvSpPr/>
      </xdr:nvSpPr>
      <xdr:spPr>
        <a:xfrm>
          <a:off x="4647600" y="1514160"/>
          <a:ext cx="291744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28440</xdr:rowOff>
    </xdr:from>
    <xdr:to>
      <xdr:col>6</xdr:col>
      <xdr:colOff>171720</xdr:colOff>
      <xdr:row>21</xdr:row>
      <xdr:rowOff>28440</xdr:rowOff>
    </xdr:to>
    <xdr:sp>
      <xdr:nvSpPr>
        <xdr:cNvPr id="4" name="Rectangle 2"/>
        <xdr:cNvSpPr/>
      </xdr:nvSpPr>
      <xdr:spPr>
        <a:xfrm>
          <a:off x="1035720" y="3247920"/>
          <a:ext cx="254592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ВОД ИСХОДНЫХ ДАННЫХ И РАСЧЕТ ЗАТРА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6</xdr:row>
      <xdr:rowOff>86040</xdr:rowOff>
    </xdr:from>
    <xdr:to>
      <xdr:col>2</xdr:col>
      <xdr:colOff>272160</xdr:colOff>
      <xdr:row>19</xdr:row>
      <xdr:rowOff>56880</xdr:rowOff>
    </xdr:to>
    <xdr:sp>
      <xdr:nvSpPr>
        <xdr:cNvPr id="5" name="Freeform 4"/>
        <xdr:cNvSpPr/>
      </xdr:nvSpPr>
      <xdr:spPr>
        <a:xfrm>
          <a:off x="381600" y="1524240"/>
          <a:ext cx="725040" cy="2076120"/>
        </a:xfrm>
        <a:prstGeom prst="pie">
          <a:avLst/>
        </a:pr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2</xdr:row>
      <xdr:rowOff>85680</xdr:rowOff>
    </xdr:from>
    <xdr:to>
      <xdr:col>2</xdr:col>
      <xdr:colOff>231840</xdr:colOff>
      <xdr:row>12</xdr:row>
      <xdr:rowOff>104760</xdr:rowOff>
    </xdr:to>
    <xdr:sp>
      <xdr:nvSpPr>
        <xdr:cNvPr id="6" name="Line 5"/>
        <xdr:cNvSpPr/>
      </xdr:nvSpPr>
      <xdr:spPr>
        <a:xfrm flipV="1">
          <a:off x="361440" y="2495520"/>
          <a:ext cx="704880" cy="1908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6</xdr:row>
      <xdr:rowOff>105120</xdr:rowOff>
    </xdr:from>
    <xdr:to>
      <xdr:col>7</xdr:col>
      <xdr:colOff>191520</xdr:colOff>
      <xdr:row>19</xdr:row>
      <xdr:rowOff>104760</xdr:rowOff>
    </xdr:to>
    <xdr:sp>
      <xdr:nvSpPr>
        <xdr:cNvPr id="7" name="Freeform 7"/>
        <xdr:cNvSpPr/>
      </xdr:nvSpPr>
      <xdr:spPr>
        <a:xfrm>
          <a:off x="3560760" y="1543320"/>
          <a:ext cx="684720" cy="2104920"/>
        </a:xfrm>
        <a:prstGeom prst="pie">
          <a:avLst/>
        </a:pr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1</xdr:row>
      <xdr:rowOff>66600</xdr:rowOff>
    </xdr:from>
    <xdr:to>
      <xdr:col>8</xdr:col>
      <xdr:colOff>720</xdr:colOff>
      <xdr:row>11</xdr:row>
      <xdr:rowOff>86040</xdr:rowOff>
    </xdr:to>
    <xdr:sp>
      <xdr:nvSpPr>
        <xdr:cNvPr id="8" name="Line 8"/>
        <xdr:cNvSpPr/>
      </xdr:nvSpPr>
      <xdr:spPr>
        <a:xfrm>
          <a:off x="4245120" y="2314440"/>
          <a:ext cx="453240" cy="194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5</xdr:row>
      <xdr:rowOff>86040</xdr:rowOff>
    </xdr:from>
    <xdr:to>
      <xdr:col>7</xdr:col>
      <xdr:colOff>603720</xdr:colOff>
      <xdr:row>15</xdr:row>
      <xdr:rowOff>86040</xdr:rowOff>
    </xdr:to>
    <xdr:sp>
      <xdr:nvSpPr>
        <xdr:cNvPr id="9" name="Line 9"/>
        <xdr:cNvSpPr/>
      </xdr:nvSpPr>
      <xdr:spPr>
        <a:xfrm flipH="1">
          <a:off x="4214520" y="2981520"/>
          <a:ext cx="44316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8</xdr:row>
      <xdr:rowOff>66240</xdr:rowOff>
    </xdr:from>
    <xdr:to>
      <xdr:col>12</xdr:col>
      <xdr:colOff>131040</xdr:colOff>
      <xdr:row>11</xdr:row>
      <xdr:rowOff>162000</xdr:rowOff>
    </xdr:to>
    <xdr:sp>
      <xdr:nvSpPr>
        <xdr:cNvPr id="10" name="Rectangle 10"/>
        <xdr:cNvSpPr/>
      </xdr:nvSpPr>
      <xdr:spPr>
        <a:xfrm>
          <a:off x="4898880" y="1828440"/>
          <a:ext cx="2505600" cy="58140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РАФИК ОБЩИХ ЗАТРА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10</xdr:row>
      <xdr:rowOff>142920</xdr:rowOff>
    </xdr:from>
    <xdr:to>
      <xdr:col>6</xdr:col>
      <xdr:colOff>201960</xdr:colOff>
      <xdr:row>14</xdr:row>
      <xdr:rowOff>142920</xdr:rowOff>
    </xdr:to>
    <xdr:sp>
      <xdr:nvSpPr>
        <xdr:cNvPr id="11" name="Rectangle 11"/>
        <xdr:cNvSpPr/>
      </xdr:nvSpPr>
      <xdr:spPr>
        <a:xfrm>
          <a:off x="1055880" y="2228760"/>
          <a:ext cx="2556000" cy="64800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ЕСТ ПО ТЕМЕ "ЗАТРАТЫ ПРЕДПРИЯТИЯ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4</xdr:row>
      <xdr:rowOff>75600</xdr:rowOff>
    </xdr:from>
    <xdr:to>
      <xdr:col>6</xdr:col>
      <xdr:colOff>141480</xdr:colOff>
      <xdr:row>8</xdr:row>
      <xdr:rowOff>75960</xdr:rowOff>
    </xdr:to>
    <xdr:sp>
      <xdr:nvSpPr>
        <xdr:cNvPr id="12" name="Rectangle 12"/>
        <xdr:cNvSpPr/>
      </xdr:nvSpPr>
      <xdr:spPr>
        <a:xfrm>
          <a:off x="1035720" y="1190160"/>
          <a:ext cx="2515680" cy="64800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14</xdr:row>
      <xdr:rowOff>66240</xdr:rowOff>
    </xdr:from>
    <xdr:to>
      <xdr:col>12</xdr:col>
      <xdr:colOff>141120</xdr:colOff>
      <xdr:row>17</xdr:row>
      <xdr:rowOff>162000</xdr:rowOff>
    </xdr:to>
    <xdr:sp>
      <xdr:nvSpPr>
        <xdr:cNvPr id="13" name="Rectangle 15"/>
        <xdr:cNvSpPr/>
      </xdr:nvSpPr>
      <xdr:spPr>
        <a:xfrm>
          <a:off x="4908960" y="2800080"/>
          <a:ext cx="2505600" cy="58140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РАФИК СРЕДНИХ И ПРЕДЕЛЬНЫХ  ЗАТРА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</xdr:row>
      <xdr:rowOff>9360</xdr:rowOff>
    </xdr:from>
    <xdr:to>
      <xdr:col>4</xdr:col>
      <xdr:colOff>352800</xdr:colOff>
      <xdr:row>2</xdr:row>
      <xdr:rowOff>257400</xdr:rowOff>
    </xdr:to>
    <xdr:sp>
      <xdr:nvSpPr>
        <xdr:cNvPr id="14" name="Rectangle 18"/>
        <xdr:cNvSpPr/>
      </xdr:nvSpPr>
      <xdr:spPr>
        <a:xfrm>
          <a:off x="824400" y="657000"/>
          <a:ext cx="1650600" cy="24804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Титу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2680</xdr:colOff>
      <xdr:row>2</xdr:row>
      <xdr:rowOff>9360</xdr:rowOff>
    </xdr:from>
    <xdr:to>
      <xdr:col>12</xdr:col>
      <xdr:colOff>191160</xdr:colOff>
      <xdr:row>2</xdr:row>
      <xdr:rowOff>257400</xdr:rowOff>
    </xdr:to>
    <xdr:sp>
      <xdr:nvSpPr>
        <xdr:cNvPr id="15" name="Rectangle 19"/>
        <xdr:cNvSpPr/>
      </xdr:nvSpPr>
      <xdr:spPr>
        <a:xfrm>
          <a:off x="5814360" y="657000"/>
          <a:ext cx="1650240" cy="24804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2</xdr:row>
      <xdr:rowOff>19800</xdr:rowOff>
    </xdr:from>
    <xdr:to>
      <xdr:col>8</xdr:col>
      <xdr:colOff>235800</xdr:colOff>
      <xdr:row>2</xdr:row>
      <xdr:rowOff>261360</xdr:rowOff>
    </xdr:to>
    <xdr:grpSp>
      <xdr:nvGrpSpPr>
        <xdr:cNvPr id="16" name="Group 20"/>
        <xdr:cNvGrpSpPr/>
      </xdr:nvGrpSpPr>
      <xdr:grpSpPr>
        <a:xfrm>
          <a:off x="3289320" y="667440"/>
          <a:ext cx="1644120" cy="241560"/>
          <a:chOff x="3289320" y="667440"/>
          <a:chExt cx="1644120" cy="241560"/>
        </a:xfrm>
      </xdr:grpSpPr>
      <xdr:sp>
        <xdr:nvSpPr>
          <xdr:cNvPr id="17" name="Rectangle 21"/>
          <xdr:cNvSpPr/>
        </xdr:nvSpPr>
        <xdr:spPr>
          <a:xfrm>
            <a:off x="3289320" y="667440"/>
            <a:ext cx="1644120" cy="231120"/>
          </a:xfrm>
          <a:prstGeom prst="rect">
            <a:avLst/>
          </a:prstGeom>
          <a:gradFill rotWithShape="0">
            <a:gsLst>
              <a:gs pos="0">
                <a:srgbClr val="5d7676"/>
              </a:gs>
              <a:gs pos="50000">
                <a:srgbClr val="c9ffff"/>
              </a:gs>
              <a:gs pos="100000">
                <a:srgbClr val="5d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AutoShape 22"/>
          <xdr:cNvSpPr/>
        </xdr:nvSpPr>
        <xdr:spPr>
          <a:xfrm>
            <a:off x="3390120" y="677880"/>
            <a:ext cx="484920" cy="231120"/>
          </a:xfrm>
          <a:prstGeom prst="leftArrow">
            <a:avLst>
              <a:gd name="adj1" fmla="val 50000"/>
              <a:gd name="adj2" fmla="val 52453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3</xdr:row>
      <xdr:rowOff>47520</xdr:rowOff>
    </xdr:from>
    <xdr:to>
      <xdr:col>10</xdr:col>
      <xdr:colOff>624240</xdr:colOff>
      <xdr:row>46</xdr:row>
      <xdr:rowOff>123840</xdr:rowOff>
    </xdr:to>
    <xdr:sp>
      <xdr:nvSpPr>
        <xdr:cNvPr id="19" name="Текст 1"/>
        <xdr:cNvSpPr/>
      </xdr:nvSpPr>
      <xdr:spPr>
        <a:xfrm>
          <a:off x="220320" y="590400"/>
          <a:ext cx="7063200" cy="7010640"/>
        </a:xfrm>
        <a:prstGeom prst="rect">
          <a:avLst/>
        </a:prstGeom>
        <a:solidFill>
          <a:srgbClr val="ffffff"/>
        </a:solidFill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Times New Roman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приятие имеет возможность производить и продавать товар в пределах 10 штук в неделю. Общие постоянные затраты предприятия в неделю составляю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FC =   300   €/неделя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еременные затраты предприятия при различных масштабах бизнеса приведены в таблице "Исходные данные и расчет"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Times New Roman"/>
            </a:rPr>
            <a:t>1.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Рассчитать все виды затрат предприятия и построить графики зависимо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) TFC, TVC, TC от Q 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2) AFC, AVC, AC, MC от Q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ля Q=5 штук в неделю сделать полный расчет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Times New Roman"/>
            </a:rPr>
            <a:t>2.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Предположим, что предприятие работает только с пропорциональными переменными затратами, т.е. переменные затраты на единицу продукции AVC=230 € на единицу не меняются. Выполнить задание 1 при таких условиях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3. Предположим, что предприятие работает в режиме Q=7 штук в неделю.  Необходимо уменьшить средние затраты AC путем изменения постоянных расходов TFC. На сколько процентов необходимо снизить TFC, чтобы уменьшить AC на  а) 5%; б)10%;  в)15%?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остроить графики и вывести уравнения зависимо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АС = f (TFC)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%∆AC = f (%∆TFC)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</xdr:row>
      <xdr:rowOff>28440</xdr:rowOff>
    </xdr:from>
    <xdr:to>
      <xdr:col>3</xdr:col>
      <xdr:colOff>242280</xdr:colOff>
      <xdr:row>2</xdr:row>
      <xdr:rowOff>114480</xdr:rowOff>
    </xdr:to>
    <xdr:sp>
      <xdr:nvSpPr>
        <xdr:cNvPr id="20" name="Rectangle 4"/>
        <xdr:cNvSpPr/>
      </xdr:nvSpPr>
      <xdr:spPr>
        <a:xfrm>
          <a:off x="280800" y="247680"/>
          <a:ext cx="1650600" cy="24768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840</xdr:colOff>
      <xdr:row>1</xdr:row>
      <xdr:rowOff>28440</xdr:rowOff>
    </xdr:from>
    <xdr:to>
      <xdr:col>10</xdr:col>
      <xdr:colOff>262080</xdr:colOff>
      <xdr:row>2</xdr:row>
      <xdr:rowOff>114480</xdr:rowOff>
    </xdr:to>
    <xdr:sp>
      <xdr:nvSpPr>
        <xdr:cNvPr id="21" name="Rectangle 5"/>
        <xdr:cNvSpPr/>
      </xdr:nvSpPr>
      <xdr:spPr>
        <a:xfrm>
          <a:off x="5270760" y="247680"/>
          <a:ext cx="1650600" cy="24768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800</xdr:colOff>
      <xdr:row>1</xdr:row>
      <xdr:rowOff>37800</xdr:rowOff>
    </xdr:from>
    <xdr:to>
      <xdr:col>6</xdr:col>
      <xdr:colOff>426960</xdr:colOff>
      <xdr:row>2</xdr:row>
      <xdr:rowOff>118800</xdr:rowOff>
    </xdr:to>
    <xdr:grpSp>
      <xdr:nvGrpSpPr>
        <xdr:cNvPr id="22" name="Group 6"/>
        <xdr:cNvGrpSpPr/>
      </xdr:nvGrpSpPr>
      <xdr:grpSpPr>
        <a:xfrm>
          <a:off x="2745720" y="257040"/>
          <a:ext cx="1644120" cy="242640"/>
          <a:chOff x="2745720" y="257040"/>
          <a:chExt cx="1644120" cy="242640"/>
        </a:xfrm>
      </xdr:grpSpPr>
      <xdr:sp>
        <xdr:nvSpPr>
          <xdr:cNvPr id="23" name="Rectangle 7"/>
          <xdr:cNvSpPr/>
        </xdr:nvSpPr>
        <xdr:spPr>
          <a:xfrm>
            <a:off x="2745720" y="257040"/>
            <a:ext cx="1644120" cy="232200"/>
          </a:xfrm>
          <a:prstGeom prst="rect">
            <a:avLst/>
          </a:prstGeom>
          <a:gradFill rotWithShape="0">
            <a:gsLst>
              <a:gs pos="0">
                <a:srgbClr val="5d7676"/>
              </a:gs>
              <a:gs pos="50000">
                <a:srgbClr val="c9ffff"/>
              </a:gs>
              <a:gs pos="100000">
                <a:srgbClr val="5d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" name="AutoShape 8"/>
          <xdr:cNvSpPr/>
        </xdr:nvSpPr>
        <xdr:spPr>
          <a:xfrm>
            <a:off x="2846520" y="267480"/>
            <a:ext cx="484920" cy="232200"/>
          </a:xfrm>
          <a:prstGeom prst="leftArrow">
            <a:avLst>
              <a:gd name="adj1" fmla="val 50000"/>
              <a:gd name="adj2" fmla="val 5220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47520</xdr:rowOff>
    </xdr:from>
    <xdr:to>
      <xdr:col>3</xdr:col>
      <xdr:colOff>61560</xdr:colOff>
      <xdr:row>2</xdr:row>
      <xdr:rowOff>162000</xdr:rowOff>
    </xdr:to>
    <xdr:sp>
      <xdr:nvSpPr>
        <xdr:cNvPr id="25" name="Rectangle 3"/>
        <xdr:cNvSpPr/>
      </xdr:nvSpPr>
      <xdr:spPr>
        <a:xfrm>
          <a:off x="180720" y="285480"/>
          <a:ext cx="1329120" cy="2764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1</xdr:row>
      <xdr:rowOff>47520</xdr:rowOff>
    </xdr:from>
    <xdr:to>
      <xdr:col>5</xdr:col>
      <xdr:colOff>1360440</xdr:colOff>
      <xdr:row>2</xdr:row>
      <xdr:rowOff>162000</xdr:rowOff>
    </xdr:to>
    <xdr:sp>
      <xdr:nvSpPr>
        <xdr:cNvPr id="26" name="Rectangle 4"/>
        <xdr:cNvSpPr/>
      </xdr:nvSpPr>
      <xdr:spPr>
        <a:xfrm>
          <a:off x="3490200" y="285480"/>
          <a:ext cx="1330920" cy="2764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</xdr:row>
      <xdr:rowOff>57240</xdr:rowOff>
    </xdr:from>
    <xdr:to>
      <xdr:col>4</xdr:col>
      <xdr:colOff>952200</xdr:colOff>
      <xdr:row>2</xdr:row>
      <xdr:rowOff>165240</xdr:rowOff>
    </xdr:to>
    <xdr:grpSp>
      <xdr:nvGrpSpPr>
        <xdr:cNvPr id="27" name="Group 8"/>
        <xdr:cNvGrpSpPr/>
      </xdr:nvGrpSpPr>
      <xdr:grpSpPr>
        <a:xfrm>
          <a:off x="1720440" y="295200"/>
          <a:ext cx="1484640" cy="270000"/>
          <a:chOff x="1720440" y="295200"/>
          <a:chExt cx="1484640" cy="270000"/>
        </a:xfrm>
      </xdr:grpSpPr>
      <xdr:sp>
        <xdr:nvSpPr>
          <xdr:cNvPr id="28" name="Rectangle 6"/>
          <xdr:cNvSpPr/>
        </xdr:nvSpPr>
        <xdr:spPr>
          <a:xfrm>
            <a:off x="1720440" y="295200"/>
            <a:ext cx="1484640" cy="25848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AutoShape 7"/>
          <xdr:cNvSpPr/>
        </xdr:nvSpPr>
        <xdr:spPr>
          <a:xfrm>
            <a:off x="1811520" y="306720"/>
            <a:ext cx="437760" cy="258480"/>
          </a:xfrm>
          <a:prstGeom prst="leftArrow">
            <a:avLst>
              <a:gd name="adj1" fmla="val 50000"/>
              <a:gd name="adj2" fmla="val 42340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18720</xdr:rowOff>
    </xdr:from>
    <xdr:to>
      <xdr:col>2</xdr:col>
      <xdr:colOff>353160</xdr:colOff>
      <xdr:row>2</xdr:row>
      <xdr:rowOff>124200</xdr:rowOff>
    </xdr:to>
    <xdr:sp>
      <xdr:nvSpPr>
        <xdr:cNvPr id="30" name="Rectangle 8"/>
        <xdr:cNvSpPr/>
      </xdr:nvSpPr>
      <xdr:spPr>
        <a:xfrm>
          <a:off x="231120" y="218880"/>
          <a:ext cx="1329120" cy="26712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1</xdr:row>
      <xdr:rowOff>18720</xdr:rowOff>
    </xdr:from>
    <xdr:to>
      <xdr:col>6</xdr:col>
      <xdr:colOff>81360</xdr:colOff>
      <xdr:row>2</xdr:row>
      <xdr:rowOff>133920</xdr:rowOff>
    </xdr:to>
    <xdr:sp>
      <xdr:nvSpPr>
        <xdr:cNvPr id="31" name="Rectangle 9"/>
        <xdr:cNvSpPr/>
      </xdr:nvSpPr>
      <xdr:spPr>
        <a:xfrm>
          <a:off x="3380760" y="218880"/>
          <a:ext cx="1328400" cy="27684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760</xdr:colOff>
      <xdr:row>1</xdr:row>
      <xdr:rowOff>28440</xdr:rowOff>
    </xdr:from>
    <xdr:to>
      <xdr:col>4</xdr:col>
      <xdr:colOff>196920</xdr:colOff>
      <xdr:row>2</xdr:row>
      <xdr:rowOff>136800</xdr:rowOff>
    </xdr:to>
    <xdr:grpSp>
      <xdr:nvGrpSpPr>
        <xdr:cNvPr id="32" name="Group 10"/>
        <xdr:cNvGrpSpPr/>
      </xdr:nvGrpSpPr>
      <xdr:grpSpPr>
        <a:xfrm>
          <a:off x="1770840" y="228600"/>
          <a:ext cx="1323720" cy="270000"/>
          <a:chOff x="1770840" y="228600"/>
          <a:chExt cx="1323720" cy="270000"/>
        </a:xfrm>
      </xdr:grpSpPr>
      <xdr:sp>
        <xdr:nvSpPr>
          <xdr:cNvPr id="33" name="Rectangle 11"/>
          <xdr:cNvSpPr/>
        </xdr:nvSpPr>
        <xdr:spPr>
          <a:xfrm>
            <a:off x="1770840" y="228600"/>
            <a:ext cx="1323720" cy="258480"/>
          </a:xfrm>
          <a:prstGeom prst="rect">
            <a:avLst/>
          </a:prstGeom>
          <a:gradFill rotWithShape="0">
            <a:gsLst>
              <a:gs pos="0">
                <a:srgbClr val="5d7676"/>
              </a:gs>
              <a:gs pos="50000">
                <a:srgbClr val="c9ffff"/>
              </a:gs>
              <a:gs pos="100000">
                <a:srgbClr val="5d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4" name="AutoShape 12"/>
          <xdr:cNvSpPr/>
        </xdr:nvSpPr>
        <xdr:spPr>
          <a:xfrm>
            <a:off x="1852200" y="240120"/>
            <a:ext cx="390600" cy="258480"/>
          </a:xfrm>
          <a:prstGeom prst="leftArrow">
            <a:avLst>
              <a:gd name="adj1" fmla="val 50000"/>
              <a:gd name="adj2" fmla="val 3777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</xdr:row>
      <xdr:rowOff>0</xdr:rowOff>
    </xdr:from>
    <xdr:to>
      <xdr:col>15</xdr:col>
      <xdr:colOff>574200</xdr:colOff>
      <xdr:row>37</xdr:row>
      <xdr:rowOff>162000</xdr:rowOff>
    </xdr:to>
    <xdr:graphicFrame>
      <xdr:nvGraphicFramePr>
        <xdr:cNvPr id="35" name="Chart 1"/>
        <xdr:cNvGraphicFramePr/>
      </xdr:nvGraphicFramePr>
      <xdr:xfrm>
        <a:off x="210960" y="809640"/>
        <a:ext cx="9538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</xdr:row>
      <xdr:rowOff>28440</xdr:rowOff>
    </xdr:from>
    <xdr:to>
      <xdr:col>3</xdr:col>
      <xdr:colOff>393120</xdr:colOff>
      <xdr:row>2</xdr:row>
      <xdr:rowOff>181080</xdr:rowOff>
    </xdr:to>
    <xdr:sp>
      <xdr:nvSpPr>
        <xdr:cNvPr id="36" name="Rectangle 4"/>
        <xdr:cNvSpPr/>
      </xdr:nvSpPr>
      <xdr:spPr>
        <a:xfrm>
          <a:off x="190800" y="276120"/>
          <a:ext cx="1650600" cy="31464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360</xdr:colOff>
      <xdr:row>1</xdr:row>
      <xdr:rowOff>28440</xdr:rowOff>
    </xdr:from>
    <xdr:to>
      <xdr:col>11</xdr:col>
      <xdr:colOff>232200</xdr:colOff>
      <xdr:row>2</xdr:row>
      <xdr:rowOff>218520</xdr:rowOff>
    </xdr:to>
    <xdr:sp>
      <xdr:nvSpPr>
        <xdr:cNvPr id="37" name="Rectangle 5"/>
        <xdr:cNvSpPr/>
      </xdr:nvSpPr>
      <xdr:spPr>
        <a:xfrm>
          <a:off x="5181120" y="276120"/>
          <a:ext cx="1650600" cy="35208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</xdr:row>
      <xdr:rowOff>37800</xdr:rowOff>
    </xdr:from>
    <xdr:to>
      <xdr:col>7</xdr:col>
      <xdr:colOff>275760</xdr:colOff>
      <xdr:row>2</xdr:row>
      <xdr:rowOff>192960</xdr:rowOff>
    </xdr:to>
    <xdr:grpSp>
      <xdr:nvGrpSpPr>
        <xdr:cNvPr id="38" name="Group 6"/>
        <xdr:cNvGrpSpPr/>
      </xdr:nvGrpSpPr>
      <xdr:grpSpPr>
        <a:xfrm>
          <a:off x="2655720" y="285480"/>
          <a:ext cx="1644120" cy="317160"/>
          <a:chOff x="2655720" y="285480"/>
          <a:chExt cx="1644120" cy="317160"/>
        </a:xfrm>
      </xdr:grpSpPr>
      <xdr:sp>
        <xdr:nvSpPr>
          <xdr:cNvPr id="39" name="Rectangle 7"/>
          <xdr:cNvSpPr/>
        </xdr:nvSpPr>
        <xdr:spPr>
          <a:xfrm>
            <a:off x="2655720" y="285480"/>
            <a:ext cx="1644120" cy="303480"/>
          </a:xfrm>
          <a:prstGeom prst="rect">
            <a:avLst/>
          </a:prstGeom>
          <a:gradFill rotWithShape="0">
            <a:gsLst>
              <a:gs pos="0">
                <a:srgbClr val="5d7676"/>
              </a:gs>
              <a:gs pos="50000">
                <a:srgbClr val="c9ffff"/>
              </a:gs>
              <a:gs pos="100000">
                <a:srgbClr val="5d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0" name="AutoShape 8"/>
          <xdr:cNvSpPr/>
        </xdr:nvSpPr>
        <xdr:spPr>
          <a:xfrm>
            <a:off x="2756520" y="299160"/>
            <a:ext cx="484920" cy="303480"/>
          </a:xfrm>
          <a:prstGeom prst="leftArrow">
            <a:avLst>
              <a:gd name="adj1" fmla="val 50000"/>
              <a:gd name="adj2" fmla="val 39947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594000</xdr:colOff>
      <xdr:row>34</xdr:row>
      <xdr:rowOff>142920</xdr:rowOff>
    </xdr:to>
    <xdr:graphicFrame>
      <xdr:nvGraphicFramePr>
        <xdr:cNvPr id="41" name="Chart 1"/>
        <xdr:cNvGraphicFramePr/>
      </xdr:nvGraphicFramePr>
      <xdr:xfrm>
        <a:off x="180360" y="723960"/>
        <a:ext cx="89647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1</xdr:row>
      <xdr:rowOff>19080</xdr:rowOff>
    </xdr:from>
    <xdr:to>
      <xdr:col>3</xdr:col>
      <xdr:colOff>383040</xdr:colOff>
      <xdr:row>2</xdr:row>
      <xdr:rowOff>191160</xdr:rowOff>
    </xdr:to>
    <xdr:sp>
      <xdr:nvSpPr>
        <xdr:cNvPr id="42" name="Rectangle 4"/>
        <xdr:cNvSpPr/>
      </xdr:nvSpPr>
      <xdr:spPr>
        <a:xfrm>
          <a:off x="200520" y="257040"/>
          <a:ext cx="1650600" cy="33408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000</xdr:colOff>
      <xdr:row>1</xdr:row>
      <xdr:rowOff>19080</xdr:rowOff>
    </xdr:from>
    <xdr:to>
      <xdr:col>11</xdr:col>
      <xdr:colOff>231840</xdr:colOff>
      <xdr:row>2</xdr:row>
      <xdr:rowOff>191160</xdr:rowOff>
    </xdr:to>
    <xdr:sp>
      <xdr:nvSpPr>
        <xdr:cNvPr id="43" name="Rectangle 5"/>
        <xdr:cNvSpPr/>
      </xdr:nvSpPr>
      <xdr:spPr>
        <a:xfrm>
          <a:off x="5200560" y="257040"/>
          <a:ext cx="1650600" cy="334080"/>
        </a:xfrm>
        <a:prstGeom prst="rect">
          <a:avLst/>
        </a:prstGeom>
        <a:gradFill rotWithShape="0">
          <a:gsLst>
            <a:gs pos="0">
              <a:srgbClr val="5d7676"/>
            </a:gs>
            <a:gs pos="50000">
              <a:srgbClr val="c9ffff"/>
            </a:gs>
            <a:gs pos="100000">
              <a:srgbClr val="5d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</xdr:row>
      <xdr:rowOff>19080</xdr:rowOff>
    </xdr:from>
    <xdr:to>
      <xdr:col>7</xdr:col>
      <xdr:colOff>276120</xdr:colOff>
      <xdr:row>2</xdr:row>
      <xdr:rowOff>183960</xdr:rowOff>
    </xdr:to>
    <xdr:grpSp>
      <xdr:nvGrpSpPr>
        <xdr:cNvPr id="44" name="Group 6"/>
        <xdr:cNvGrpSpPr/>
      </xdr:nvGrpSpPr>
      <xdr:grpSpPr>
        <a:xfrm>
          <a:off x="2675520" y="257040"/>
          <a:ext cx="1644120" cy="326880"/>
          <a:chOff x="2675520" y="257040"/>
          <a:chExt cx="1644120" cy="326880"/>
        </a:xfrm>
      </xdr:grpSpPr>
      <xdr:sp>
        <xdr:nvSpPr>
          <xdr:cNvPr id="45" name="Rectangle 7"/>
          <xdr:cNvSpPr/>
        </xdr:nvSpPr>
        <xdr:spPr>
          <a:xfrm>
            <a:off x="2675520" y="257040"/>
            <a:ext cx="1644120" cy="312840"/>
          </a:xfrm>
          <a:prstGeom prst="rect">
            <a:avLst/>
          </a:prstGeom>
          <a:gradFill rotWithShape="0">
            <a:gsLst>
              <a:gs pos="0">
                <a:srgbClr val="5d7676"/>
              </a:gs>
              <a:gs pos="50000">
                <a:srgbClr val="c9ffff"/>
              </a:gs>
              <a:gs pos="100000">
                <a:srgbClr val="5d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6" name="AutoShape 8"/>
          <xdr:cNvSpPr/>
        </xdr:nvSpPr>
        <xdr:spPr>
          <a:xfrm>
            <a:off x="2776320" y="271080"/>
            <a:ext cx="484920" cy="312840"/>
          </a:xfrm>
          <a:prstGeom prst="leftArrow">
            <a:avLst>
              <a:gd name="adj1" fmla="val 50000"/>
              <a:gd name="adj2" fmla="val 38751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5400</xdr:rowOff>
    </xdr:from>
    <xdr:to>
      <xdr:col>1</xdr:col>
      <xdr:colOff>6564240</xdr:colOff>
      <xdr:row>5</xdr:row>
      <xdr:rowOff>152280</xdr:rowOff>
    </xdr:to>
    <xdr:sp>
      <xdr:nvSpPr>
        <xdr:cNvPr id="47" name="Rectangle 4"/>
        <xdr:cNvSpPr/>
      </xdr:nvSpPr>
      <xdr:spPr>
        <a:xfrm>
          <a:off x="180360" y="1381320"/>
          <a:ext cx="6564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Общие постоянные затраты фирм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23840</xdr:rowOff>
    </xdr:from>
    <xdr:to>
      <xdr:col>1</xdr:col>
      <xdr:colOff>6564240</xdr:colOff>
      <xdr:row>7</xdr:row>
      <xdr:rowOff>28440</xdr:rowOff>
    </xdr:to>
    <xdr:sp>
      <xdr:nvSpPr>
        <xdr:cNvPr id="48" name="Rectangle 5"/>
        <xdr:cNvSpPr/>
      </xdr:nvSpPr>
      <xdr:spPr>
        <a:xfrm>
          <a:off x="180360" y="1571760"/>
          <a:ext cx="656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Общие переменные затраты фирм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564240</xdr:colOff>
      <xdr:row>8</xdr:row>
      <xdr:rowOff>66600</xdr:rowOff>
    </xdr:to>
    <xdr:sp>
      <xdr:nvSpPr>
        <xdr:cNvPr id="49" name="Rectangle 6"/>
        <xdr:cNvSpPr/>
      </xdr:nvSpPr>
      <xdr:spPr>
        <a:xfrm>
          <a:off x="180360" y="1771560"/>
          <a:ext cx="656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Общие суммарные затраты фирм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6590880</xdr:colOff>
      <xdr:row>9</xdr:row>
      <xdr:rowOff>95400</xdr:rowOff>
    </xdr:to>
    <xdr:sp>
      <xdr:nvSpPr>
        <xdr:cNvPr id="50" name="Rectangle 7"/>
        <xdr:cNvSpPr/>
      </xdr:nvSpPr>
      <xdr:spPr>
        <a:xfrm>
          <a:off x="180360" y="1962000"/>
          <a:ext cx="659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Средние затраты фирм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66240</xdr:rowOff>
    </xdr:from>
    <xdr:to>
      <xdr:col>1</xdr:col>
      <xdr:colOff>6564240</xdr:colOff>
      <xdr:row>10</xdr:row>
      <xdr:rowOff>133200</xdr:rowOff>
    </xdr:to>
    <xdr:sp>
      <xdr:nvSpPr>
        <xdr:cNvPr id="51" name="Rectangle 8"/>
        <xdr:cNvSpPr/>
      </xdr:nvSpPr>
      <xdr:spPr>
        <a:xfrm>
          <a:off x="180360" y="2161800"/>
          <a:ext cx="6564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Предельные затрат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95400</xdr:rowOff>
    </xdr:from>
    <xdr:to>
      <xdr:col>1</xdr:col>
      <xdr:colOff>6564240</xdr:colOff>
      <xdr:row>11</xdr:row>
      <xdr:rowOff>162720</xdr:rowOff>
    </xdr:to>
    <xdr:sp>
      <xdr:nvSpPr>
        <xdr:cNvPr id="52" name="Rectangle 9"/>
        <xdr:cNvSpPr/>
      </xdr:nvSpPr>
      <xdr:spPr>
        <a:xfrm>
          <a:off x="180360" y="2352960"/>
          <a:ext cx="6564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Экономические и бухгалтерские издерж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24560</xdr:rowOff>
    </xdr:from>
    <xdr:to>
      <xdr:col>1</xdr:col>
      <xdr:colOff>6624000</xdr:colOff>
      <xdr:row>11</xdr:row>
      <xdr:rowOff>333720</xdr:rowOff>
    </xdr:to>
    <xdr:sp>
      <xdr:nvSpPr>
        <xdr:cNvPr id="53" name="Rectangle 10"/>
        <xdr:cNvSpPr/>
      </xdr:nvSpPr>
      <xdr:spPr>
        <a:xfrm>
          <a:off x="180360" y="2543760"/>
          <a:ext cx="6624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Экономическая и бухгалтерская прибыл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9080</xdr:rowOff>
    </xdr:from>
    <xdr:to>
      <xdr:col>1</xdr:col>
      <xdr:colOff>1680840</xdr:colOff>
      <xdr:row>2</xdr:row>
      <xdr:rowOff>104400</xdr:rowOff>
    </xdr:to>
    <xdr:sp>
      <xdr:nvSpPr>
        <xdr:cNvPr id="54" name="Rectangle 11"/>
        <xdr:cNvSpPr/>
      </xdr:nvSpPr>
      <xdr:spPr>
        <a:xfrm>
          <a:off x="200160" y="257040"/>
          <a:ext cx="1661040" cy="2473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2360</xdr:colOff>
      <xdr:row>1</xdr:row>
      <xdr:rowOff>19080</xdr:rowOff>
    </xdr:from>
    <xdr:to>
      <xdr:col>1</xdr:col>
      <xdr:colOff>6537960</xdr:colOff>
      <xdr:row>2</xdr:row>
      <xdr:rowOff>104400</xdr:rowOff>
    </xdr:to>
    <xdr:sp>
      <xdr:nvSpPr>
        <xdr:cNvPr id="55" name="Rectangle 12"/>
        <xdr:cNvSpPr/>
      </xdr:nvSpPr>
      <xdr:spPr>
        <a:xfrm flipH="1">
          <a:off x="5202720" y="257040"/>
          <a:ext cx="1515600" cy="2473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0</xdr:colOff>
      <xdr:row>1</xdr:row>
      <xdr:rowOff>19080</xdr:rowOff>
    </xdr:from>
    <xdr:to>
      <xdr:col>1</xdr:col>
      <xdr:colOff>4149000</xdr:colOff>
      <xdr:row>2</xdr:row>
      <xdr:rowOff>99360</xdr:rowOff>
    </xdr:to>
    <xdr:grpSp>
      <xdr:nvGrpSpPr>
        <xdr:cNvPr id="56" name="Group 13"/>
        <xdr:cNvGrpSpPr/>
      </xdr:nvGrpSpPr>
      <xdr:grpSpPr>
        <a:xfrm>
          <a:off x="2675160" y="257040"/>
          <a:ext cx="1654200" cy="242280"/>
          <a:chOff x="2675160" y="257040"/>
          <a:chExt cx="1654200" cy="242280"/>
        </a:xfrm>
      </xdr:grpSpPr>
      <xdr:sp>
        <xdr:nvSpPr>
          <xdr:cNvPr id="57" name="Rectangle 14"/>
          <xdr:cNvSpPr/>
        </xdr:nvSpPr>
        <xdr:spPr>
          <a:xfrm>
            <a:off x="2675160" y="257040"/>
            <a:ext cx="1654200" cy="23184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AutoShape 15"/>
          <xdr:cNvSpPr/>
        </xdr:nvSpPr>
        <xdr:spPr>
          <a:xfrm>
            <a:off x="2776680" y="267480"/>
            <a:ext cx="487800" cy="231840"/>
          </a:xfrm>
          <a:prstGeom prst="leftArrow">
            <a:avLst>
              <a:gd name="adj1" fmla="val 50000"/>
              <a:gd name="adj2" fmla="val 52601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7.56"/>
    <col collapsed="false" customWidth="true" hidden="false" outlineLevel="0" max="4" min="2" style="1" width="9.14"/>
    <col collapsed="false" customWidth="true" hidden="false" outlineLevel="0" max="5" min="5" style="1" width="5.41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855e" object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false" showZeros="true" rightToLeft="false" tabSelected="false" showOutlineSymbols="true" defaultGridColor="true" view="normal" topLeftCell="A1" colorId="64" zoomScale="97" zoomScaleNormal="97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2" width="9.14"/>
    <col collapsed="false" customWidth="true" hidden="false" outlineLevel="0" max="13" min="13" style="2" width="4.28"/>
    <col collapsed="false" customWidth="true" hidden="false" outlineLevel="0" max="14" min="14" style="2" width="2.7"/>
    <col collapsed="false" customWidth="true" hidden="false" outlineLevel="0" max="15" min="15" style="1" width="3.28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4"/>
      <c r="Q1" s="4"/>
    </row>
    <row r="2" customFormat="false" ht="3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5"/>
      <c r="P2" s="4"/>
      <c r="Q2" s="4"/>
    </row>
    <row r="3" customFormat="false" ht="23.2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"/>
      <c r="P3" s="4"/>
      <c r="Q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/>
      <c r="P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/>
      <c r="P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/>
      <c r="P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/>
      <c r="P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"/>
      <c r="P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5"/>
      <c r="P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5"/>
      <c r="P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5"/>
      <c r="P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5"/>
      <c r="P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5"/>
      <c r="P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5"/>
      <c r="P22" s="4"/>
    </row>
    <row r="23" s="1" customFormat="tru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tru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/>
      <c r="P24" s="4"/>
    </row>
    <row r="25" customFormat="false" ht="12.75" hidden="tru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5"/>
      <c r="P25" s="4"/>
      <c r="Q25" s="4"/>
    </row>
    <row r="26" customFormat="false" ht="12.75" hidden="tru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/>
      <c r="P26" s="4"/>
      <c r="Q26" s="4"/>
    </row>
    <row r="27" customFormat="false" ht="12.75" hidden="tru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  <c r="P27" s="4"/>
      <c r="Q27" s="4"/>
    </row>
    <row r="28" customFormat="false" ht="12.75" hidden="tru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/>
      <c r="P28" s="4"/>
      <c r="Q28" s="4"/>
    </row>
    <row r="29" customFormat="false" ht="12.75" hidden="tru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/>
      <c r="P29" s="4"/>
      <c r="Q29" s="4"/>
    </row>
    <row r="30" customFormat="false" ht="12.75" hidden="tru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/>
      <c r="P30" s="4"/>
      <c r="Q30" s="4"/>
    </row>
    <row r="31" customFormat="false" ht="12.75" hidden="tru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/>
      <c r="P31" s="4"/>
      <c r="Q31" s="4"/>
    </row>
  </sheetData>
  <sheetProtection sheet="true"/>
  <mergeCells count="2">
    <mergeCell ref="B1:M1"/>
    <mergeCell ref="B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K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9.14"/>
    <col collapsed="false" customWidth="true" hidden="false" outlineLevel="0" max="3" min="3" style="2" width="12.42"/>
    <col collapsed="false" customWidth="true" hidden="false" outlineLevel="0" max="4" min="4" style="2" width="11.13"/>
    <col collapsed="false" customWidth="true" hidden="false" outlineLevel="0" max="5" min="5" style="2" width="9.14"/>
    <col collapsed="false" customWidth="true" hidden="false" outlineLevel="0" max="6" min="6" style="2" width="11.99"/>
    <col collapsed="false" customWidth="true" hidden="false" outlineLevel="0" max="7" min="7" style="2" width="9.14"/>
    <col collapsed="false" customWidth="true" hidden="false" outlineLevel="0" max="8" min="8" style="2" width="10.85"/>
    <col collapsed="false" customWidth="true" hidden="false" outlineLevel="0" max="11" min="9" style="2" width="9.14"/>
    <col collapsed="false" customWidth="true" hidden="false" outlineLevel="0" max="12" min="12" style="1" width="2.7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7.25" hidden="false" customHeight="true" outlineLevel="0" collapsed="false">
      <c r="B1" s="10" t="s">
        <v>2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0.5" hidden="false" customHeight="tru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82.5" hidden="true" customHeight="true" outlineLevel="0" collapsed="false">
      <c r="C49" s="11" t="s">
        <v>3</v>
      </c>
      <c r="D49" s="11"/>
      <c r="E49" s="12" t="s">
        <v>4</v>
      </c>
      <c r="F49" s="12"/>
      <c r="G49" s="12" t="s">
        <v>5</v>
      </c>
      <c r="H49" s="12"/>
      <c r="I49" s="13" t="s">
        <v>6</v>
      </c>
      <c r="J49" s="13"/>
    </row>
    <row r="50" customFormat="false" ht="15.75" hidden="true" customHeight="false" outlineLevel="0" collapsed="false">
      <c r="C50" s="14" t="n">
        <v>0</v>
      </c>
      <c r="D50" s="14"/>
      <c r="E50" s="15"/>
      <c r="F50" s="15"/>
      <c r="G50" s="15"/>
      <c r="H50" s="15"/>
      <c r="I50" s="16"/>
      <c r="J50" s="16"/>
    </row>
    <row r="51" customFormat="false" ht="15.75" hidden="true" customHeight="false" outlineLevel="0" collapsed="false">
      <c r="C51" s="17" t="n">
        <v>5</v>
      </c>
      <c r="D51" s="17"/>
      <c r="E51" s="18"/>
      <c r="F51" s="18"/>
      <c r="G51" s="18"/>
      <c r="H51" s="18"/>
      <c r="I51" s="19"/>
      <c r="J51" s="19"/>
    </row>
    <row r="52" customFormat="false" ht="15.75" hidden="true" customHeight="false" outlineLevel="0" collapsed="false">
      <c r="C52" s="17" t="n">
        <v>10</v>
      </c>
      <c r="D52" s="17"/>
      <c r="E52" s="18"/>
      <c r="F52" s="18"/>
      <c r="G52" s="18"/>
      <c r="H52" s="18"/>
      <c r="I52" s="19"/>
      <c r="J52" s="19"/>
    </row>
    <row r="53" customFormat="false" ht="16.5" hidden="true" customHeight="false" outlineLevel="0" collapsed="false">
      <c r="C53" s="20" t="n">
        <v>15</v>
      </c>
      <c r="D53" s="20"/>
      <c r="E53" s="21"/>
      <c r="F53" s="21"/>
      <c r="G53" s="21"/>
      <c r="H53" s="21"/>
      <c r="I53" s="22"/>
      <c r="J53" s="22"/>
    </row>
  </sheetData>
  <sheetProtection sheet="true"/>
  <mergeCells count="21">
    <mergeCell ref="B1:K1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false" showRowColHeaders="false" showZeros="true" rightToLeft="false" tabSelected="false" showOutlineSymbols="true" defaultGridColor="true" view="normal" topLeftCell="A1" colorId="64" zoomScale="190" zoomScaleNormal="19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: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" width="2.28"/>
    <col collapsed="false" customWidth="true" hidden="false" outlineLevel="0" max="3" min="2" style="24" width="9.14"/>
    <col collapsed="false" customWidth="true" hidden="false" outlineLevel="0" max="4" min="4" style="24" width="11.42"/>
    <col collapsed="false" customWidth="true" hidden="false" outlineLevel="0" max="5" min="5" style="24" width="17.14"/>
    <col collapsed="false" customWidth="true" hidden="false" outlineLevel="0" max="6" min="6" style="24" width="20.41"/>
    <col collapsed="false" customWidth="true" hidden="false" outlineLevel="0" max="7" min="7" style="23" width="1.99"/>
    <col collapsed="false" customWidth="false" hidden="true" outlineLevel="0" max="257" min="8" style="24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B1" s="10" t="s">
        <v>7</v>
      </c>
      <c r="C1" s="10"/>
      <c r="D1" s="10"/>
      <c r="E1" s="10"/>
      <c r="F1" s="10"/>
    </row>
    <row r="2" customFormat="false" ht="12.75" hidden="false" customHeight="false" outlineLevel="0" collapsed="false"/>
    <row r="3" customFormat="false" ht="18.75" hidden="false" customHeight="true" outlineLevel="0" collapsed="false"/>
    <row r="4" customFormat="false" ht="15.75" hidden="false" customHeight="true" outlineLevel="0" collapsed="false">
      <c r="B4" s="25" t="s">
        <v>8</v>
      </c>
      <c r="C4" s="25"/>
      <c r="D4" s="25"/>
      <c r="E4" s="25"/>
      <c r="F4" s="25"/>
    </row>
    <row r="5" customFormat="false" ht="13.5" hidden="false" customHeight="false" outlineLevel="0" collapsed="false">
      <c r="B5" s="25"/>
      <c r="C5" s="25"/>
      <c r="D5" s="25"/>
      <c r="E5" s="25"/>
      <c r="F5" s="25"/>
    </row>
    <row r="6" customFormat="false" ht="12.75" hidden="false" customHeight="false" outlineLevel="0" collapsed="false">
      <c r="B6" s="26" t="s">
        <v>9</v>
      </c>
      <c r="C6" s="27"/>
      <c r="D6" s="27"/>
      <c r="E6" s="28"/>
      <c r="F6" s="29" t="n">
        <v>5</v>
      </c>
      <c r="G6" s="30"/>
    </row>
    <row r="7" customFormat="false" ht="12.75" hidden="false" customHeight="false" outlineLevel="0" collapsed="false">
      <c r="B7" s="31" t="s">
        <v>10</v>
      </c>
      <c r="C7" s="31"/>
      <c r="D7" s="31"/>
      <c r="E7" s="31"/>
      <c r="F7" s="32" t="n">
        <f aca="false">500+F6</f>
        <v>505</v>
      </c>
    </row>
    <row r="8" customFormat="false" ht="12.75" hidden="false" customHeight="false" outlineLevel="0" collapsed="false">
      <c r="B8" s="31" t="s">
        <v>11</v>
      </c>
      <c r="C8" s="31"/>
      <c r="D8" s="31"/>
      <c r="E8" s="31"/>
      <c r="F8" s="32" t="n">
        <f aca="false">615+F6</f>
        <v>620</v>
      </c>
    </row>
    <row r="9" customFormat="false" ht="13.5" hidden="false" customHeight="false" outlineLevel="0" collapsed="false">
      <c r="B9" s="31" t="s">
        <v>12</v>
      </c>
      <c r="C9" s="31"/>
      <c r="D9" s="31"/>
      <c r="E9" s="31"/>
      <c r="F9" s="32" t="n">
        <f aca="false">125+F6</f>
        <v>130</v>
      </c>
    </row>
    <row r="10" customFormat="false" ht="24.75" hidden="false" customHeight="true" outlineLevel="0" collapsed="false">
      <c r="B10" s="33"/>
      <c r="C10" s="34" t="s">
        <v>13</v>
      </c>
      <c r="D10" s="35" t="n">
        <v>5.55</v>
      </c>
      <c r="E10" s="36" t="str">
        <f aca="false">IF($D$10=Служебный!$F$11,"Правильно. Программа будет реагировать на Ваши исходные данные"," ")</f>
        <v> </v>
      </c>
      <c r="F10" s="36"/>
    </row>
    <row r="11" customFormat="false" ht="39.75" hidden="false" customHeight="true" outlineLevel="0" collapsed="false">
      <c r="B11" s="37"/>
      <c r="C11" s="37"/>
      <c r="D11" s="38"/>
      <c r="E11" s="39" t="str">
        <f aca="false">IF($D$10=Служебный!$F$11," ","Ошибка. Программа не будет реагировать на Ваши исходные данные. Решите тестовую задачу")</f>
        <v>Ошибка. Программа не будет реагировать на Ваши исходные данные. Решите тестовую задачу</v>
      </c>
      <c r="F11" s="39"/>
    </row>
    <row r="12" s="23" customFormat="true" ht="12.75" hidden="false" customHeight="false" outlineLevel="0" collapsed="false"/>
  </sheetData>
  <sheetProtection sheet="true" password="855e"/>
  <mergeCells count="7">
    <mergeCell ref="B1:F1"/>
    <mergeCell ref="B4:F5"/>
    <mergeCell ref="B7:E7"/>
    <mergeCell ref="B8:E8"/>
    <mergeCell ref="B9:E9"/>
    <mergeCell ref="E10:F10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:D12"/>
    </sheetView>
  </sheetViews>
  <sheetFormatPr defaultColWidth="9.0546875" defaultRowHeight="12.75" zeroHeight="true" outlineLevelRow="0" outlineLevelCol="0"/>
  <cols>
    <col collapsed="false" customWidth="true" hidden="false" outlineLevel="0" max="1" min="1" style="23" width="2.84"/>
    <col collapsed="false" customWidth="true" hidden="false" outlineLevel="0" max="2" min="2" style="24" width="14.28"/>
    <col collapsed="false" customWidth="true" hidden="false" outlineLevel="0" max="4" min="3" style="24" width="11.99"/>
    <col collapsed="false" customWidth="true" hidden="false" outlineLevel="0" max="5" min="5" style="24" width="12.56"/>
    <col collapsed="false" customWidth="true" hidden="false" outlineLevel="0" max="6" min="6" style="24" width="11.99"/>
    <col collapsed="false" customWidth="true" hidden="false" outlineLevel="0" max="7" min="7" style="24" width="13.41"/>
    <col collapsed="false" customWidth="true" hidden="false" outlineLevel="0" max="8" min="8" style="24" width="12.14"/>
    <col collapsed="false" customWidth="true" hidden="false" outlineLevel="0" max="9" min="9" style="24" width="15.28"/>
    <col collapsed="false" customWidth="true" hidden="false" outlineLevel="0" max="10" min="10" style="23" width="2.84"/>
    <col collapsed="false" customWidth="false" hidden="true" outlineLevel="0" max="16" min="11" style="24" width="9.06"/>
    <col collapsed="false" customWidth="true" hidden="true" outlineLevel="0" max="17" min="17" style="24" width="31.14"/>
    <col collapsed="false" customWidth="true" hidden="true" outlineLevel="0" max="18" min="18" style="24" width="29.99"/>
    <col collapsed="false" customWidth="true" hidden="true" outlineLevel="0" max="19" min="19" style="24" width="27.56"/>
    <col collapsed="false" customWidth="true" hidden="true" outlineLevel="0" max="20" min="20" style="24" width="28.41"/>
    <col collapsed="false" customWidth="true" hidden="true" outlineLevel="0" max="21" min="21" style="24" width="30.28"/>
    <col collapsed="false" customWidth="true" hidden="true" outlineLevel="0" max="22" min="22" style="24" width="23.41"/>
    <col collapsed="false" customWidth="true" hidden="true" outlineLevel="0" max="23" min="23" style="24" width="12.85"/>
    <col collapsed="false" customWidth="true" hidden="true" outlineLevel="0" max="24" min="24" style="24" width="17.42"/>
    <col collapsed="false" customWidth="false" hidden="true" outlineLevel="0" max="257" min="25" style="24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10" t="s">
        <v>14</v>
      </c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/>
    <row r="3" customFormat="false" ht="21.75" hidden="false" customHeight="true" outlineLevel="0" collapsed="false"/>
    <row r="4" customFormat="false" ht="15.75" hidden="false" customHeight="false" outlineLevel="0" collapsed="false">
      <c r="B4" s="40" t="s">
        <v>15</v>
      </c>
      <c r="C4" s="40"/>
      <c r="D4" s="40"/>
      <c r="E4" s="41" t="s">
        <v>16</v>
      </c>
    </row>
    <row r="5" customFormat="false" ht="15.75" hidden="false" customHeight="false" outlineLevel="0" collapsed="false">
      <c r="B5" s="42" t="s">
        <v>17</v>
      </c>
      <c r="C5" s="42"/>
      <c r="D5" s="42"/>
      <c r="E5" s="43" t="s">
        <v>18</v>
      </c>
    </row>
    <row r="6" customFormat="false" ht="16.5" hidden="false" customHeight="false" outlineLevel="0" collapsed="false">
      <c r="B6" s="44" t="s">
        <v>19</v>
      </c>
      <c r="C6" s="44"/>
      <c r="D6" s="44"/>
      <c r="E6" s="45" t="s">
        <v>20</v>
      </c>
    </row>
    <row r="7" customFormat="false" ht="12.75" hidden="false" customHeight="true" outlineLevel="0" collapsed="false">
      <c r="B7" s="46" t="str">
        <f aca="false">CONCATENATE("Возможные масштабы бизнеса, ",ед,"/",пер)</f>
        <v>Возможные масштабы бизнеса, шт/неделя</v>
      </c>
      <c r="C7" s="47" t="str">
        <f aca="false">CONCATENATE("Общие затраты, ",вал,"/",пер)</f>
        <v>Общие затраты, €/неделя</v>
      </c>
      <c r="D7" s="47"/>
      <c r="E7" s="47"/>
      <c r="F7" s="47" t="str">
        <f aca="false">CONCATENATE("Средние затраты, ",вал,"/",ед)</f>
        <v>Средние затраты, €/шт</v>
      </c>
      <c r="G7" s="47"/>
      <c r="H7" s="47"/>
      <c r="I7" s="48" t="str">
        <f aca="false">CONCATENATE("Предель-
ные затраты, ",вал,"/",ед)</f>
        <v>Предель-
ные затраты, €/шт</v>
      </c>
    </row>
    <row r="8" customFormat="false" ht="12.75" hidden="false" customHeight="true" outlineLevel="0" collapsed="false">
      <c r="B8" s="46"/>
      <c r="C8" s="47"/>
      <c r="D8" s="47"/>
      <c r="E8" s="47"/>
      <c r="F8" s="47"/>
      <c r="G8" s="47"/>
      <c r="H8" s="47"/>
      <c r="I8" s="48"/>
    </row>
    <row r="9" customFormat="false" ht="12.75" hidden="false" customHeight="true" outlineLevel="0" collapsed="false">
      <c r="B9" s="46"/>
      <c r="C9" s="49" t="s">
        <v>21</v>
      </c>
      <c r="D9" s="49" t="s">
        <v>22</v>
      </c>
      <c r="E9" s="50" t="s">
        <v>23</v>
      </c>
      <c r="F9" s="49" t="s">
        <v>21</v>
      </c>
      <c r="G9" s="49" t="s">
        <v>22</v>
      </c>
      <c r="H9" s="50" t="s">
        <v>23</v>
      </c>
      <c r="I9" s="48"/>
    </row>
    <row r="10" customFormat="false" ht="12.75" hidden="false" customHeight="true" outlineLevel="0" collapsed="false">
      <c r="B10" s="46"/>
      <c r="C10" s="49"/>
      <c r="D10" s="49"/>
      <c r="E10" s="49"/>
      <c r="F10" s="49"/>
      <c r="G10" s="49"/>
      <c r="H10" s="49"/>
      <c r="I10" s="48"/>
    </row>
    <row r="11" customFormat="false" ht="12.75" hidden="false" customHeight="true" outlineLevel="0" collapsed="false">
      <c r="B11" s="46"/>
      <c r="C11" s="49"/>
      <c r="D11" s="49"/>
      <c r="E11" s="49"/>
      <c r="F11" s="49"/>
      <c r="G11" s="49"/>
      <c r="H11" s="49"/>
      <c r="I11" s="48"/>
    </row>
    <row r="12" customFormat="false" ht="12.75" hidden="false" customHeight="true" outlineLevel="0" collapsed="false">
      <c r="B12" s="46"/>
      <c r="C12" s="49"/>
      <c r="D12" s="49"/>
      <c r="E12" s="49"/>
      <c r="F12" s="49"/>
      <c r="G12" s="49"/>
      <c r="H12" s="49"/>
      <c r="I12" s="48"/>
    </row>
    <row r="13" customFormat="false" ht="21" hidden="false" customHeight="false" outlineLevel="0" collapsed="false">
      <c r="B13" s="51" t="s">
        <v>24</v>
      </c>
      <c r="C13" s="52" t="s">
        <v>25</v>
      </c>
      <c r="D13" s="52" t="s">
        <v>26</v>
      </c>
      <c r="E13" s="52" t="s">
        <v>27</v>
      </c>
      <c r="F13" s="52" t="s">
        <v>28</v>
      </c>
      <c r="G13" s="52" t="s">
        <v>29</v>
      </c>
      <c r="H13" s="52" t="s">
        <v>30</v>
      </c>
      <c r="I13" s="53" t="s">
        <v>31</v>
      </c>
      <c r="Q13" s="24" t="str">
        <f aca="false">CONCATENATE("Общие постоянные затраты  TFC, ",вал,"/",пер)</f>
        <v>Общие постоянные затраты  TFC, €/неделя</v>
      </c>
      <c r="R13" s="24" t="str">
        <f aca="false">CONCATENATE("Общие переменные затраты  TVC, ",вал,"/",пер)</f>
        <v>Общие переменные затраты  TVC, €/неделя</v>
      </c>
      <c r="S13" s="24" t="str">
        <f aca="false">CONCATENATE("Общие суммарные затраты TC, ",вал,"/",пер)</f>
        <v>Общие суммарные затраты TC, €/неделя</v>
      </c>
      <c r="T13" s="24" t="str">
        <f aca="false">CONCATENATE("Средние постоянные затраты  AFC,",вал,"/",ед)</f>
        <v>Средние постоянные затраты  AFC,€/шт</v>
      </c>
      <c r="U13" s="24" t="str">
        <f aca="false">CONCATENATE("Средние переменные  AVC,",вал,"/",ед)</f>
        <v>Средние переменные  AVC,€/шт</v>
      </c>
      <c r="V13" s="24" t="str">
        <f aca="false">CONCATENATE("Средние суммарные затраты  AC,",вал,"/",ед)</f>
        <v>Средние суммарные затраты  AC,€/шт</v>
      </c>
      <c r="W13" s="24" t="str">
        <f aca="false">CONCATENATE("Предельные затраты  MC,",вал,"/",ед)</f>
        <v>Предельные затраты  MC,€/шт</v>
      </c>
      <c r="X13" s="24" t="str">
        <f aca="false">CONCATENATE("Постоянные затраты  TFC,",вал,"/",пер)</f>
        <v>Постоянные затраты  TFC,€/неделя</v>
      </c>
    </row>
    <row r="14" customFormat="false" ht="16.5" hidden="false" customHeight="false" outlineLevel="0" collapsed="false">
      <c r="B14" s="54" t="n">
        <v>0</v>
      </c>
      <c r="C14" s="55" t="n">
        <v>300</v>
      </c>
      <c r="D14" s="56" t="n">
        <v>0</v>
      </c>
      <c r="E14" s="57" t="n">
        <f aca="false">$C14+$D14</f>
        <v>300</v>
      </c>
      <c r="F14" s="57"/>
      <c r="G14" s="57"/>
      <c r="H14" s="57"/>
      <c r="I14" s="58"/>
      <c r="M14" s="59" t="n">
        <f aca="false">IF(Тест!D10=Служебный!F11,C14,300)</f>
        <v>300</v>
      </c>
      <c r="P14" s="24" t="s">
        <v>24</v>
      </c>
    </row>
    <row r="15" customFormat="false" ht="16.5" hidden="false" customHeight="false" outlineLevel="0" collapsed="false">
      <c r="B15" s="60" t="n">
        <f aca="false">B14+1</f>
        <v>1</v>
      </c>
      <c r="C15" s="61" t="n">
        <f aca="false">$M$14</f>
        <v>300</v>
      </c>
      <c r="D15" s="62" t="n">
        <v>225</v>
      </c>
      <c r="E15" s="63" t="n">
        <f aca="false">$C15+$D15</f>
        <v>525</v>
      </c>
      <c r="F15" s="64" t="n">
        <f aca="false">$C15/$B15</f>
        <v>300</v>
      </c>
      <c r="G15" s="64" t="n">
        <f aca="false">$D15/$B15</f>
        <v>225</v>
      </c>
      <c r="H15" s="64" t="n">
        <f aca="false">$E15/$B15</f>
        <v>525</v>
      </c>
      <c r="I15" s="65" t="n">
        <f aca="false">($E15-$E14)/($B15-$B14)</f>
        <v>225</v>
      </c>
      <c r="O15" s="24" t="n">
        <f aca="false">B15</f>
        <v>1</v>
      </c>
      <c r="P15" s="24" t="n">
        <f aca="false">C15</f>
        <v>300</v>
      </c>
      <c r="Q15" s="24" t="n">
        <f aca="false">D15</f>
        <v>225</v>
      </c>
      <c r="R15" s="24" t="n">
        <f aca="false">E15</f>
        <v>525</v>
      </c>
      <c r="S15" s="66" t="n">
        <f aca="false">F15</f>
        <v>300</v>
      </c>
      <c r="T15" s="66" t="n">
        <f aca="false">G15</f>
        <v>225</v>
      </c>
      <c r="U15" s="66" t="n">
        <f aca="false">H15</f>
        <v>525</v>
      </c>
      <c r="V15" s="66" t="n">
        <f aca="false">I15</f>
        <v>225</v>
      </c>
    </row>
    <row r="16" customFormat="false" ht="15.75" hidden="false" customHeight="false" outlineLevel="0" collapsed="false">
      <c r="B16" s="60" t="n">
        <f aca="false">B15+1</f>
        <v>2</v>
      </c>
      <c r="C16" s="61" t="n">
        <f aca="false">$M$14</f>
        <v>300</v>
      </c>
      <c r="D16" s="67" t="n">
        <v>425</v>
      </c>
      <c r="E16" s="63" t="n">
        <f aca="false">$C16+$D16</f>
        <v>725</v>
      </c>
      <c r="F16" s="64" t="n">
        <f aca="false">$C16/$B16</f>
        <v>150</v>
      </c>
      <c r="G16" s="64" t="n">
        <f aca="false">$D16/$B16</f>
        <v>212.5</v>
      </c>
      <c r="H16" s="64" t="n">
        <f aca="false">$E16/$B16</f>
        <v>362.5</v>
      </c>
      <c r="I16" s="65" t="n">
        <f aca="false">($E16-$E15)/($B16-$B15)</f>
        <v>200</v>
      </c>
      <c r="O16" s="24" t="n">
        <f aca="false">B16</f>
        <v>2</v>
      </c>
      <c r="P16" s="24" t="n">
        <f aca="false">C16</f>
        <v>300</v>
      </c>
      <c r="Q16" s="24" t="n">
        <f aca="false">D16</f>
        <v>425</v>
      </c>
      <c r="R16" s="24" t="n">
        <f aca="false">E16</f>
        <v>725</v>
      </c>
      <c r="S16" s="66" t="n">
        <f aca="false">F16</f>
        <v>150</v>
      </c>
      <c r="T16" s="66" t="n">
        <f aca="false">G16</f>
        <v>212.5</v>
      </c>
      <c r="U16" s="66" t="n">
        <f aca="false">H16</f>
        <v>362.5</v>
      </c>
      <c r="V16" s="66" t="n">
        <f aca="false">I16</f>
        <v>200</v>
      </c>
    </row>
    <row r="17" customFormat="false" ht="15.75" hidden="false" customHeight="false" outlineLevel="0" collapsed="false">
      <c r="B17" s="60" t="n">
        <f aca="false">B16+1</f>
        <v>3</v>
      </c>
      <c r="C17" s="61" t="n">
        <f aca="false">$M$14</f>
        <v>300</v>
      </c>
      <c r="D17" s="67" t="n">
        <v>600</v>
      </c>
      <c r="E17" s="63" t="n">
        <f aca="false">$C17+$D17</f>
        <v>900</v>
      </c>
      <c r="F17" s="64" t="n">
        <f aca="false">$C17/$B17</f>
        <v>100</v>
      </c>
      <c r="G17" s="64" t="n">
        <f aca="false">$D17/$B17</f>
        <v>200</v>
      </c>
      <c r="H17" s="64" t="n">
        <f aca="false">$E17/$B17</f>
        <v>300</v>
      </c>
      <c r="I17" s="65" t="n">
        <f aca="false">($E17-$E16)/($B17-$B16)</f>
        <v>175</v>
      </c>
      <c r="O17" s="24" t="n">
        <f aca="false">B17</f>
        <v>3</v>
      </c>
      <c r="P17" s="24" t="n">
        <f aca="false">C17</f>
        <v>300</v>
      </c>
      <c r="Q17" s="24" t="n">
        <f aca="false">D17</f>
        <v>600</v>
      </c>
      <c r="R17" s="24" t="n">
        <f aca="false">E17</f>
        <v>900</v>
      </c>
      <c r="S17" s="66" t="n">
        <f aca="false">F17</f>
        <v>100</v>
      </c>
      <c r="T17" s="66" t="n">
        <f aca="false">G17</f>
        <v>200</v>
      </c>
      <c r="U17" s="66" t="n">
        <f aca="false">H17</f>
        <v>300</v>
      </c>
      <c r="V17" s="66" t="n">
        <f aca="false">I17</f>
        <v>175</v>
      </c>
    </row>
    <row r="18" customFormat="false" ht="15.75" hidden="false" customHeight="false" outlineLevel="0" collapsed="false">
      <c r="B18" s="60" t="n">
        <f aca="false">B17+1</f>
        <v>4</v>
      </c>
      <c r="C18" s="61" t="n">
        <f aca="false">$M$14</f>
        <v>300</v>
      </c>
      <c r="D18" s="67" t="n">
        <v>750</v>
      </c>
      <c r="E18" s="63" t="n">
        <f aca="false">$C18+$D18</f>
        <v>1050</v>
      </c>
      <c r="F18" s="64" t="n">
        <f aca="false">$C18/$B18</f>
        <v>75</v>
      </c>
      <c r="G18" s="64" t="n">
        <f aca="false">$D18/$B18</f>
        <v>187.5</v>
      </c>
      <c r="H18" s="64" t="n">
        <f aca="false">$E18/$B18</f>
        <v>262.5</v>
      </c>
      <c r="I18" s="65" t="n">
        <f aca="false">($E18-$E17)/($B18-$B17)</f>
        <v>150</v>
      </c>
      <c r="O18" s="24" t="n">
        <f aca="false">B18</f>
        <v>4</v>
      </c>
      <c r="P18" s="24" t="n">
        <f aca="false">C18</f>
        <v>300</v>
      </c>
      <c r="Q18" s="24" t="n">
        <f aca="false">D18</f>
        <v>750</v>
      </c>
      <c r="R18" s="24" t="n">
        <f aca="false">E18</f>
        <v>1050</v>
      </c>
      <c r="S18" s="66" t="n">
        <f aca="false">F18</f>
        <v>75</v>
      </c>
      <c r="T18" s="66" t="n">
        <f aca="false">G18</f>
        <v>187.5</v>
      </c>
      <c r="U18" s="66" t="n">
        <f aca="false">H18</f>
        <v>262.5</v>
      </c>
      <c r="V18" s="66" t="n">
        <f aca="false">I18</f>
        <v>150</v>
      </c>
    </row>
    <row r="19" customFormat="false" ht="15.75" hidden="false" customHeight="false" outlineLevel="0" collapsed="false">
      <c r="B19" s="60" t="n">
        <f aca="false">B18+1</f>
        <v>5</v>
      </c>
      <c r="C19" s="61" t="n">
        <f aca="false">$M$14</f>
        <v>300</v>
      </c>
      <c r="D19" s="67" t="n">
        <v>925</v>
      </c>
      <c r="E19" s="63" t="n">
        <f aca="false">$C19+$D19</f>
        <v>1225</v>
      </c>
      <c r="F19" s="64" t="n">
        <f aca="false">$C19/$B19</f>
        <v>60</v>
      </c>
      <c r="G19" s="64" t="n">
        <f aca="false">$D19/$B19</f>
        <v>185</v>
      </c>
      <c r="H19" s="64" t="n">
        <f aca="false">$E19/$B19</f>
        <v>245</v>
      </c>
      <c r="I19" s="65" t="n">
        <f aca="false">($E19-$E18)/($B19-$B18)</f>
        <v>175</v>
      </c>
      <c r="O19" s="24" t="n">
        <f aca="false">B19</f>
        <v>5</v>
      </c>
      <c r="P19" s="24" t="n">
        <f aca="false">C19</f>
        <v>300</v>
      </c>
      <c r="Q19" s="24" t="n">
        <f aca="false">D19</f>
        <v>925</v>
      </c>
      <c r="R19" s="24" t="n">
        <f aca="false">E19</f>
        <v>1225</v>
      </c>
      <c r="S19" s="66" t="n">
        <f aca="false">F19</f>
        <v>60</v>
      </c>
      <c r="T19" s="66" t="n">
        <f aca="false">G19</f>
        <v>185</v>
      </c>
      <c r="U19" s="66" t="n">
        <f aca="false">H19</f>
        <v>245</v>
      </c>
      <c r="V19" s="66" t="n">
        <f aca="false">I19</f>
        <v>175</v>
      </c>
    </row>
    <row r="20" customFormat="false" ht="15.75" hidden="false" customHeight="false" outlineLevel="0" collapsed="false">
      <c r="B20" s="60" t="n">
        <f aca="false">B19+1</f>
        <v>6</v>
      </c>
      <c r="C20" s="61" t="n">
        <f aca="false">$M$14</f>
        <v>300</v>
      </c>
      <c r="D20" s="67" t="n">
        <v>1125</v>
      </c>
      <c r="E20" s="63" t="n">
        <f aca="false">$C20+$D20</f>
        <v>1425</v>
      </c>
      <c r="F20" s="64" t="n">
        <f aca="false">$C20/$B20</f>
        <v>50</v>
      </c>
      <c r="G20" s="64" t="n">
        <f aca="false">$D20/$B20</f>
        <v>187.5</v>
      </c>
      <c r="H20" s="64" t="n">
        <f aca="false">$E20/$B20</f>
        <v>237.5</v>
      </c>
      <c r="I20" s="65" t="n">
        <f aca="false">($E20-$E19)/($B20-$B19)</f>
        <v>200</v>
      </c>
      <c r="O20" s="24" t="n">
        <f aca="false">B20</f>
        <v>6</v>
      </c>
      <c r="P20" s="24" t="n">
        <f aca="false">C20</f>
        <v>300</v>
      </c>
      <c r="Q20" s="24" t="n">
        <f aca="false">D20</f>
        <v>1125</v>
      </c>
      <c r="R20" s="24" t="n">
        <f aca="false">E20</f>
        <v>1425</v>
      </c>
      <c r="S20" s="66" t="n">
        <f aca="false">F20</f>
        <v>50</v>
      </c>
      <c r="T20" s="66" t="n">
        <f aca="false">G20</f>
        <v>187.5</v>
      </c>
      <c r="U20" s="66" t="n">
        <f aca="false">H20</f>
        <v>237.5</v>
      </c>
      <c r="V20" s="66" t="n">
        <f aca="false">I20</f>
        <v>200</v>
      </c>
    </row>
    <row r="21" customFormat="false" ht="15.75" hidden="false" customHeight="false" outlineLevel="0" collapsed="false">
      <c r="B21" s="60" t="n">
        <f aca="false">B20+1</f>
        <v>7</v>
      </c>
      <c r="C21" s="61" t="n">
        <f aca="false">$M$14</f>
        <v>300</v>
      </c>
      <c r="D21" s="67" t="n">
        <v>1350</v>
      </c>
      <c r="E21" s="63" t="n">
        <f aca="false">$C21+$D21</f>
        <v>1650</v>
      </c>
      <c r="F21" s="64" t="n">
        <f aca="false">$C21/$B21</f>
        <v>42.8571428571429</v>
      </c>
      <c r="G21" s="64" t="n">
        <f aca="false">$D21/$B21</f>
        <v>192.857142857143</v>
      </c>
      <c r="H21" s="64" t="n">
        <f aca="false">$E21/$B21</f>
        <v>235.714285714286</v>
      </c>
      <c r="I21" s="65" t="n">
        <f aca="false">($E21-$E20)/($B21-$B20)</f>
        <v>225</v>
      </c>
      <c r="O21" s="24" t="n">
        <f aca="false">B21</f>
        <v>7</v>
      </c>
      <c r="P21" s="24" t="n">
        <f aca="false">C21</f>
        <v>300</v>
      </c>
      <c r="Q21" s="24" t="n">
        <f aca="false">D21</f>
        <v>1350</v>
      </c>
      <c r="R21" s="24" t="n">
        <f aca="false">E21</f>
        <v>1650</v>
      </c>
      <c r="S21" s="66" t="n">
        <f aca="false">F21</f>
        <v>42.8571428571429</v>
      </c>
      <c r="T21" s="66" t="n">
        <f aca="false">G21</f>
        <v>192.857142857143</v>
      </c>
      <c r="U21" s="66" t="n">
        <f aca="false">H21</f>
        <v>235.714285714286</v>
      </c>
      <c r="V21" s="66" t="n">
        <f aca="false">I21</f>
        <v>225</v>
      </c>
    </row>
    <row r="22" customFormat="false" ht="15.75" hidden="false" customHeight="false" outlineLevel="0" collapsed="false">
      <c r="B22" s="60" t="n">
        <f aca="false">B21+1</f>
        <v>8</v>
      </c>
      <c r="C22" s="61" t="n">
        <f aca="false">$M$14</f>
        <v>300</v>
      </c>
      <c r="D22" s="67" t="n">
        <v>1625</v>
      </c>
      <c r="E22" s="63" t="n">
        <f aca="false">$C22+$D22</f>
        <v>1925</v>
      </c>
      <c r="F22" s="64" t="n">
        <f aca="false">$C22/$B22</f>
        <v>37.5</v>
      </c>
      <c r="G22" s="64" t="n">
        <f aca="false">$D22/$B22</f>
        <v>203.125</v>
      </c>
      <c r="H22" s="64" t="n">
        <f aca="false">$E22/$B22</f>
        <v>240.625</v>
      </c>
      <c r="I22" s="65" t="n">
        <f aca="false">($E22-$E21)/($B22-$B21)</f>
        <v>275</v>
      </c>
      <c r="O22" s="24" t="n">
        <f aca="false">B22</f>
        <v>8</v>
      </c>
      <c r="P22" s="24" t="n">
        <f aca="false">C22</f>
        <v>300</v>
      </c>
      <c r="Q22" s="24" t="n">
        <f aca="false">D22</f>
        <v>1625</v>
      </c>
      <c r="R22" s="24" t="n">
        <f aca="false">E22</f>
        <v>1925</v>
      </c>
      <c r="S22" s="66" t="n">
        <f aca="false">F22</f>
        <v>37.5</v>
      </c>
      <c r="T22" s="66" t="n">
        <f aca="false">G22</f>
        <v>203.125</v>
      </c>
      <c r="U22" s="66" t="n">
        <f aca="false">H22</f>
        <v>240.625</v>
      </c>
      <c r="V22" s="66" t="n">
        <f aca="false">I22</f>
        <v>275</v>
      </c>
    </row>
    <row r="23" customFormat="false" ht="15.75" hidden="false" customHeight="false" outlineLevel="0" collapsed="false">
      <c r="B23" s="60" t="n">
        <f aca="false">B22+1</f>
        <v>9</v>
      </c>
      <c r="C23" s="61" t="n">
        <f aca="false">$M$14</f>
        <v>300</v>
      </c>
      <c r="D23" s="67" t="n">
        <v>1950</v>
      </c>
      <c r="E23" s="63" t="n">
        <f aca="false">$C23+$D23</f>
        <v>2250</v>
      </c>
      <c r="F23" s="64" t="n">
        <f aca="false">$C23/$B23</f>
        <v>33.3333333333333</v>
      </c>
      <c r="G23" s="64" t="n">
        <f aca="false">$D23/$B23</f>
        <v>216.666666666667</v>
      </c>
      <c r="H23" s="64" t="n">
        <f aca="false">$E23/$B23</f>
        <v>250</v>
      </c>
      <c r="I23" s="65" t="n">
        <f aca="false">($E23-$E22)/($B23-$B22)</f>
        <v>325</v>
      </c>
      <c r="O23" s="24" t="n">
        <f aca="false">B23</f>
        <v>9</v>
      </c>
      <c r="P23" s="24" t="n">
        <f aca="false">C23</f>
        <v>300</v>
      </c>
      <c r="Q23" s="24" t="n">
        <f aca="false">D23</f>
        <v>1950</v>
      </c>
      <c r="R23" s="24" t="n">
        <f aca="false">E23</f>
        <v>2250</v>
      </c>
      <c r="S23" s="66" t="n">
        <f aca="false">F23</f>
        <v>33.3333333333333</v>
      </c>
      <c r="T23" s="66" t="n">
        <f aca="false">G23</f>
        <v>216.666666666667</v>
      </c>
      <c r="U23" s="66" t="n">
        <f aca="false">H23</f>
        <v>250</v>
      </c>
      <c r="V23" s="66" t="n">
        <f aca="false">I23</f>
        <v>325</v>
      </c>
    </row>
    <row r="24" customFormat="false" ht="16.5" hidden="false" customHeight="false" outlineLevel="0" collapsed="false">
      <c r="B24" s="60" t="n">
        <f aca="false">B23+1</f>
        <v>10</v>
      </c>
      <c r="C24" s="61" t="n">
        <f aca="false">$M$14</f>
        <v>300</v>
      </c>
      <c r="D24" s="68" t="n">
        <v>2325</v>
      </c>
      <c r="E24" s="63" t="n">
        <f aca="false">$C24+$D24</f>
        <v>2625</v>
      </c>
      <c r="F24" s="69" t="n">
        <f aca="false">$C24/$B24</f>
        <v>30</v>
      </c>
      <c r="G24" s="69" t="n">
        <f aca="false">$D24/$B24</f>
        <v>232.5</v>
      </c>
      <c r="H24" s="69" t="n">
        <f aca="false">$E24/$B24</f>
        <v>262.5</v>
      </c>
      <c r="I24" s="70" t="n">
        <f aca="false">($E24-$E23)/($B24-$B23)</f>
        <v>375</v>
      </c>
      <c r="O24" s="24" t="n">
        <f aca="false">B24</f>
        <v>10</v>
      </c>
      <c r="P24" s="24" t="n">
        <f aca="false">C24</f>
        <v>300</v>
      </c>
      <c r="Q24" s="24" t="n">
        <f aca="false">D24</f>
        <v>2325</v>
      </c>
      <c r="R24" s="24" t="n">
        <f aca="false">E24</f>
        <v>2625</v>
      </c>
      <c r="S24" s="66" t="n">
        <f aca="false">F24</f>
        <v>30</v>
      </c>
      <c r="T24" s="66" t="n">
        <f aca="false">G24</f>
        <v>232.5</v>
      </c>
      <c r="U24" s="66" t="n">
        <f aca="false">H24</f>
        <v>262.5</v>
      </c>
      <c r="V24" s="66" t="n">
        <f aca="false">I24</f>
        <v>375</v>
      </c>
    </row>
    <row r="25" customFormat="false" ht="29.25" hidden="false" customHeight="true" outlineLevel="0" collapsed="false">
      <c r="B25" s="71" t="str">
        <f aca="false">IF(Тест!D10=Служебный!F11,"Программа готова для ввода Ваших исходных данных"," ")</f>
        <v> </v>
      </c>
      <c r="C25" s="71"/>
      <c r="D25" s="71"/>
      <c r="E25" s="71"/>
      <c r="F25" s="72" t="str">
        <f aca="false">IF(Тест!D10=Служебный!F11," ","Программа заблокирована для ввода Ваших   данных. Решите тестовую задачу")</f>
        <v>Программа заблокирована для ввода Ваших   данных. Решите тестовую задачу</v>
      </c>
      <c r="G25" s="72"/>
      <c r="H25" s="72"/>
      <c r="I25" s="72"/>
    </row>
    <row r="26" s="23" customFormat="true" ht="12.75" hidden="false" customHeight="false" outlineLevel="0" collapsed="false">
      <c r="B26" s="73"/>
      <c r="F26" s="73"/>
    </row>
  </sheetData>
  <sheetProtection sheet="true" password="855e"/>
  <mergeCells count="16">
    <mergeCell ref="B1:I1"/>
    <mergeCell ref="B4:D4"/>
    <mergeCell ref="B5:D5"/>
    <mergeCell ref="B6:D6"/>
    <mergeCell ref="B7:B12"/>
    <mergeCell ref="C7:E8"/>
    <mergeCell ref="F7:H8"/>
    <mergeCell ref="I7:I12"/>
    <mergeCell ref="C9:C12"/>
    <mergeCell ref="D9:D12"/>
    <mergeCell ref="E9:E12"/>
    <mergeCell ref="F9:F12"/>
    <mergeCell ref="G9:G12"/>
    <mergeCell ref="H9:H12"/>
    <mergeCell ref="B25:E25"/>
    <mergeCell ref="F25:I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BM4" activePane="bottomLeft" state="frozen"/>
      <selection pane="topLeft" activeCell="A1" activeCellId="0" sqref="A1"/>
      <selection pane="bottomLeft" activeCell="N9" activeCellId="0" sqref="N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16" min="2" style="2" width="9.14"/>
    <col collapsed="false" customWidth="true" hidden="false" outlineLevel="0" max="17" min="17" style="1" width="1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9.5" hidden="false" customHeight="true" outlineLevel="0" collapsed="false">
      <c r="B1" s="10" t="s">
        <v>32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/>
    <row r="3" customFormat="false" ht="31.5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sheetProtection sheet="true"/>
  <mergeCells count="1">
    <mergeCell ref="B1:P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false" showRowColHeaders="false" showZeros="true" rightToLeft="false" tabSelected="false" showOutlineSymbols="true" defaultGridColor="true" view="normal" topLeftCell="B1" colorId="64" zoomScale="80" zoomScaleNormal="80" zoomScalePageLayoutView="100" workbookViewId="0">
      <pane xSplit="0" ySplit="3" topLeftCell="BM4" activePane="bottomLeft" state="frozen"/>
      <selection pane="topLeft" activeCell="B1" activeCellId="0" sqref="B1"/>
      <selection pane="bottomLeft" activeCell="M5" activeCellId="0" sqref="M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15" min="2" style="2" width="9.14"/>
    <col collapsed="false" customWidth="true" hidden="false" outlineLevel="0" max="16" min="16" style="1" width="3.7"/>
    <col collapsed="false" customWidth="false" hidden="true" outlineLevel="0" max="257" min="17" style="2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B1" s="10" t="s">
        <v>3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/>
    <row r="3" customFormat="false" ht="25.5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</sheetData>
  <sheetProtection sheet="true"/>
  <mergeCells count="1">
    <mergeCell ref="B1:O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74" width="9.14"/>
  </cols>
  <sheetData>
    <row r="1" customFormat="false" ht="11.25" hidden="false" customHeight="false" outlineLevel="0" collapsed="false">
      <c r="A1" s="75" t="n">
        <v>2.3</v>
      </c>
      <c r="B1" s="75" t="n">
        <f aca="false">A1*1.1</f>
        <v>2.53</v>
      </c>
      <c r="C1" s="75" t="n">
        <f aca="false">B1*1.1</f>
        <v>2.783</v>
      </c>
      <c r="D1" s="75" t="n">
        <f aca="false">C1*1.1</f>
        <v>3.0613</v>
      </c>
      <c r="E1" s="75" t="n">
        <f aca="false">D1*1.1</f>
        <v>3.36743</v>
      </c>
      <c r="F1" s="75" t="n">
        <f aca="false">E1*1.1</f>
        <v>3.704173</v>
      </c>
      <c r="G1" s="75" t="n">
        <f aca="false">F1*1.1</f>
        <v>4.0745903</v>
      </c>
      <c r="H1" s="75" t="n">
        <f aca="false">G1*1.1</f>
        <v>4.48204933</v>
      </c>
      <c r="I1" s="75" t="n">
        <f aca="false">H1*1.1</f>
        <v>4.930254263</v>
      </c>
      <c r="J1" s="74" t="n">
        <f aca="false">I1*1.1</f>
        <v>5.4232796893</v>
      </c>
      <c r="K1" s="74" t="n">
        <f aca="false">J1*1.1</f>
        <v>5.96560765823</v>
      </c>
      <c r="L1" s="74" t="n">
        <f aca="false">K1*1.1</f>
        <v>6.56216842405301</v>
      </c>
      <c r="M1" s="74" t="n">
        <f aca="false">L1*1.1</f>
        <v>7.21838526645831</v>
      </c>
      <c r="N1" s="74" t="n">
        <f aca="false">M1*1.1</f>
        <v>7.94022379310414</v>
      </c>
      <c r="O1" s="74" t="n">
        <f aca="false">N1*1.1</f>
        <v>8.73424617241455</v>
      </c>
      <c r="P1" s="74" t="n">
        <f aca="false">O1*1.1</f>
        <v>9.60767078965601</v>
      </c>
      <c r="Q1" s="74" t="n">
        <f aca="false">P1*1.1</f>
        <v>10.5684378686216</v>
      </c>
    </row>
    <row r="2" customFormat="false" ht="11.25" hidden="false" customHeight="false" outlineLevel="0" collapsed="false">
      <c r="A2" s="75" t="n">
        <f aca="false">A1*1.2</f>
        <v>2.76</v>
      </c>
      <c r="B2" s="75" t="n">
        <f aca="false">A2*1.1</f>
        <v>3.036</v>
      </c>
      <c r="C2" s="75" t="n">
        <f aca="false">B2*1.1</f>
        <v>3.3396</v>
      </c>
      <c r="D2" s="75" t="n">
        <f aca="false">C2*1.1</f>
        <v>3.67356</v>
      </c>
      <c r="E2" s="75" t="n">
        <f aca="false">D2*1.1</f>
        <v>4.040916</v>
      </c>
      <c r="F2" s="75" t="n">
        <f aca="false">E2*1.1</f>
        <v>4.4450076</v>
      </c>
      <c r="G2" s="75" t="n">
        <f aca="false">F2*1.1</f>
        <v>4.88950836</v>
      </c>
      <c r="H2" s="75" t="n">
        <f aca="false">G2*1.1</f>
        <v>5.378459196</v>
      </c>
      <c r="I2" s="75" t="n">
        <f aca="false">H2*1.1</f>
        <v>5.9163051156</v>
      </c>
      <c r="J2" s="74" t="n">
        <f aca="false">I2*1.1</f>
        <v>6.50793562716</v>
      </c>
      <c r="K2" s="74" t="n">
        <f aca="false">J2*1.1</f>
        <v>7.15872918987601</v>
      </c>
      <c r="L2" s="74" t="n">
        <f aca="false">K2*1.1</f>
        <v>7.87460210886361</v>
      </c>
      <c r="M2" s="74" t="n">
        <f aca="false">L2*1.1</f>
        <v>8.66206231974997</v>
      </c>
      <c r="N2" s="74" t="n">
        <f aca="false">M2*1.1</f>
        <v>9.52826855172497</v>
      </c>
      <c r="O2" s="74" t="n">
        <f aca="false">N2*1.1</f>
        <v>10.4810954068975</v>
      </c>
      <c r="P2" s="74" t="n">
        <f aca="false">O2*1.1</f>
        <v>11.5292049475872</v>
      </c>
      <c r="Q2" s="74" t="n">
        <f aca="false">P2*1.1</f>
        <v>12.6821254423459</v>
      </c>
    </row>
    <row r="3" customFormat="false" ht="11.25" hidden="false" customHeight="false" outlineLevel="0" collapsed="false">
      <c r="A3" s="75" t="n">
        <f aca="false">A2*1.2</f>
        <v>3.312</v>
      </c>
      <c r="B3" s="75" t="n">
        <f aca="false">A3*1.1</f>
        <v>3.6432</v>
      </c>
      <c r="C3" s="75" t="n">
        <f aca="false">B3*1.1</f>
        <v>4.00752</v>
      </c>
      <c r="D3" s="75" t="n">
        <f aca="false">C3*1.1</f>
        <v>4.408272</v>
      </c>
      <c r="E3" s="75" t="n">
        <f aca="false">D3*1.1</f>
        <v>4.8490992</v>
      </c>
      <c r="F3" s="75" t="n">
        <f aca="false">E3*1.1</f>
        <v>5.33400912</v>
      </c>
      <c r="G3" s="75" t="n">
        <f aca="false">F3*1.1</f>
        <v>5.867410032</v>
      </c>
      <c r="H3" s="75" t="n">
        <f aca="false">G3*1.1</f>
        <v>6.4541510352</v>
      </c>
      <c r="I3" s="75" t="n">
        <f aca="false">H3*1.1</f>
        <v>7.09956613872001</v>
      </c>
      <c r="J3" s="74" t="n">
        <f aca="false">I3*1.1</f>
        <v>7.80952275259201</v>
      </c>
      <c r="K3" s="74" t="n">
        <f aca="false">J3*1.1</f>
        <v>8.59047502785121</v>
      </c>
      <c r="L3" s="74" t="n">
        <f aca="false">K3*1.1</f>
        <v>9.44952253063633</v>
      </c>
      <c r="M3" s="74" t="n">
        <f aca="false">L3*1.1</f>
        <v>10.3944747837</v>
      </c>
      <c r="N3" s="74" t="n">
        <f aca="false">M3*1.1</f>
        <v>11.43392226207</v>
      </c>
      <c r="O3" s="74" t="n">
        <f aca="false">N3*1.1</f>
        <v>12.577314488277</v>
      </c>
      <c r="P3" s="74" t="n">
        <f aca="false">O3*1.1</f>
        <v>13.8350459371047</v>
      </c>
      <c r="Q3" s="74" t="n">
        <f aca="false">P3*1.1</f>
        <v>15.2185505308151</v>
      </c>
    </row>
    <row r="4" customFormat="false" ht="11.25" hidden="false" customHeight="false" outlineLevel="0" collapsed="false">
      <c r="A4" s="75" t="n">
        <f aca="false">A3*1.2</f>
        <v>3.9744</v>
      </c>
      <c r="B4" s="75" t="n">
        <f aca="false">A4*1.1</f>
        <v>4.37184</v>
      </c>
      <c r="C4" s="75" t="n">
        <f aca="false">B4*1.1</f>
        <v>4.809024</v>
      </c>
      <c r="D4" s="75" t="n">
        <f aca="false">C4*1.1</f>
        <v>5.2899264</v>
      </c>
      <c r="E4" s="75" t="n">
        <f aca="false">D4*1.1</f>
        <v>5.81891904</v>
      </c>
      <c r="F4" s="75" t="n">
        <f aca="false">E4*1.1</f>
        <v>6.400810944</v>
      </c>
      <c r="G4" s="75" t="n">
        <f aca="false">F4*1.1</f>
        <v>7.0408920384</v>
      </c>
      <c r="H4" s="75" t="n">
        <f aca="false">G4*1.1</f>
        <v>7.74498124224</v>
      </c>
      <c r="I4" s="75" t="n">
        <f aca="false">H4*1.1</f>
        <v>8.519479366464</v>
      </c>
      <c r="J4" s="74" t="n">
        <f aca="false">I4*1.1</f>
        <v>9.37142730311041</v>
      </c>
      <c r="K4" s="74" t="n">
        <f aca="false">J4*1.1</f>
        <v>10.3085700334214</v>
      </c>
      <c r="L4" s="74" t="n">
        <f aca="false">K4*1.1</f>
        <v>11.3394270367636</v>
      </c>
      <c r="M4" s="74" t="n">
        <f aca="false">L4*1.1</f>
        <v>12.47336974044</v>
      </c>
      <c r="N4" s="74" t="n">
        <f aca="false">M4*1.1</f>
        <v>13.720706714484</v>
      </c>
      <c r="O4" s="74" t="n">
        <f aca="false">N4*1.1</f>
        <v>15.0927773859323</v>
      </c>
      <c r="P4" s="74" t="n">
        <f aca="false">O4*1.1</f>
        <v>16.6020551245256</v>
      </c>
      <c r="Q4" s="74" t="n">
        <f aca="false">P4*1.1</f>
        <v>18.2622606369781</v>
      </c>
    </row>
    <row r="5" customFormat="false" ht="11.25" hidden="false" customHeight="false" outlineLevel="0" collapsed="false">
      <c r="A5" s="75" t="n">
        <f aca="false">A4*1.2</f>
        <v>4.76928</v>
      </c>
      <c r="B5" s="75" t="n">
        <f aca="false">A5*1.1</f>
        <v>5.246208</v>
      </c>
      <c r="C5" s="75" t="n">
        <f aca="false">B5*1.1</f>
        <v>5.7708288</v>
      </c>
      <c r="D5" s="75" t="n">
        <f aca="false">C5*1.1</f>
        <v>6.34791168</v>
      </c>
      <c r="E5" s="75" t="n">
        <f aca="false">D5*1.1</f>
        <v>6.982702848</v>
      </c>
      <c r="F5" s="75" t="n">
        <f aca="false">E5*1.1</f>
        <v>7.6809731328</v>
      </c>
      <c r="G5" s="75" t="n">
        <f aca="false">F5*1.1</f>
        <v>8.44907044608</v>
      </c>
      <c r="H5" s="75" t="n">
        <f aca="false">G5*1.1</f>
        <v>9.293977490688</v>
      </c>
      <c r="I5" s="75" t="n">
        <f aca="false">H5*1.1</f>
        <v>10.2233752397568</v>
      </c>
      <c r="J5" s="74" t="n">
        <f aca="false">I5*1.1</f>
        <v>11.2457127637325</v>
      </c>
      <c r="K5" s="74" t="n">
        <f aca="false">J5*1.1</f>
        <v>12.3702840401057</v>
      </c>
      <c r="L5" s="74" t="n">
        <f aca="false">K5*1.1</f>
        <v>13.6073124441163</v>
      </c>
      <c r="M5" s="74" t="n">
        <f aca="false">L5*1.1</f>
        <v>14.9680436885279</v>
      </c>
      <c r="N5" s="74" t="n">
        <f aca="false">M5*1.1</f>
        <v>16.4648480573807</v>
      </c>
      <c r="O5" s="74" t="n">
        <f aca="false">N5*1.1</f>
        <v>18.1113328631188</v>
      </c>
      <c r="P5" s="74" t="n">
        <f aca="false">O5*1.1</f>
        <v>19.9224661494307</v>
      </c>
      <c r="Q5" s="74" t="n">
        <f aca="false">P5*1.1</f>
        <v>21.9147127643738</v>
      </c>
    </row>
    <row r="6" customFormat="false" ht="11.25" hidden="false" customHeight="false" outlineLevel="0" collapsed="false">
      <c r="A6" s="75" t="n">
        <f aca="false">A5*1.2</f>
        <v>5.723136</v>
      </c>
      <c r="B6" s="75" t="n">
        <f aca="false">A6*1.1</f>
        <v>6.2954496</v>
      </c>
      <c r="C6" s="75" t="n">
        <f aca="false">B6*1.1</f>
        <v>6.92499456</v>
      </c>
      <c r="D6" s="75" t="n">
        <f aca="false">C6*1.1</f>
        <v>7.617494016</v>
      </c>
      <c r="E6" s="75" t="n">
        <f aca="false">D6*1.1</f>
        <v>8.3792434176</v>
      </c>
      <c r="F6" s="75" t="n">
        <f aca="false">E6*1.1</f>
        <v>9.21716775936</v>
      </c>
      <c r="G6" s="75" t="n">
        <f aca="false">F6*1.1</f>
        <v>10.138884535296</v>
      </c>
      <c r="H6" s="75" t="n">
        <f aca="false">G6*1.1</f>
        <v>11.1527729888256</v>
      </c>
      <c r="I6" s="75" t="n">
        <f aca="false">H6*1.1</f>
        <v>12.2680502877082</v>
      </c>
      <c r="J6" s="74" t="n">
        <f aca="false">I6*1.1</f>
        <v>13.494855316479</v>
      </c>
      <c r="K6" s="74" t="n">
        <f aca="false">J6*1.1</f>
        <v>14.8443408481269</v>
      </c>
      <c r="L6" s="74" t="n">
        <f aca="false">K6*1.1</f>
        <v>16.3287749329396</v>
      </c>
      <c r="M6" s="74" t="n">
        <f aca="false">L6*1.1</f>
        <v>17.9616524262335</v>
      </c>
      <c r="N6" s="74" t="n">
        <f aca="false">M6*1.1</f>
        <v>19.7578176688569</v>
      </c>
      <c r="O6" s="74" t="n">
        <f aca="false">N6*1.1</f>
        <v>21.7335994357426</v>
      </c>
      <c r="P6" s="74" t="n">
        <f aca="false">O6*1.1</f>
        <v>23.9069593793168</v>
      </c>
      <c r="Q6" s="74" t="n">
        <f aca="false">P6*1.1</f>
        <v>26.2976553172485</v>
      </c>
    </row>
    <row r="7" customFormat="false" ht="11.25" hidden="false" customHeight="false" outlineLevel="0" collapsed="false">
      <c r="A7" s="75" t="n">
        <f aca="false">A6*1.2</f>
        <v>6.8677632</v>
      </c>
      <c r="B7" s="75" t="n">
        <f aca="false">A7*1.1</f>
        <v>7.55453952</v>
      </c>
      <c r="C7" s="75" t="n">
        <f aca="false">B7*1.1</f>
        <v>8.309993472</v>
      </c>
      <c r="E7" s="75" t="n">
        <f aca="false">F11*1.1</f>
        <v>9.515</v>
      </c>
      <c r="F7" s="75" t="n">
        <f aca="false">E7*1.1</f>
        <v>10.4665</v>
      </c>
      <c r="G7" s="75" t="n">
        <f aca="false">F7*1.1</f>
        <v>11.51315</v>
      </c>
      <c r="H7" s="75" t="n">
        <f aca="false">G7*1.1</f>
        <v>12.664465</v>
      </c>
      <c r="I7" s="75" t="n">
        <f aca="false">H7*1.1</f>
        <v>13.9309115</v>
      </c>
      <c r="J7" s="74" t="n">
        <f aca="false">I7*1.1</f>
        <v>15.32400265</v>
      </c>
      <c r="K7" s="74" t="n">
        <f aca="false">J7*1.1</f>
        <v>16.856402915</v>
      </c>
      <c r="L7" s="74" t="n">
        <f aca="false">K7*1.1</f>
        <v>18.5420432065</v>
      </c>
      <c r="M7" s="74" t="n">
        <f aca="false">L7*1.1</f>
        <v>20.39624752715</v>
      </c>
      <c r="N7" s="74" t="n">
        <f aca="false">M7*1.1</f>
        <v>22.435872279865</v>
      </c>
      <c r="O7" s="74" t="n">
        <f aca="false">N7*1.1</f>
        <v>24.6794595078515</v>
      </c>
      <c r="P7" s="74" t="n">
        <f aca="false">O7*1.1</f>
        <v>27.1474054586367</v>
      </c>
      <c r="Q7" s="74" t="n">
        <f aca="false">P7*1.1</f>
        <v>29.8621460045003</v>
      </c>
    </row>
    <row r="8" customFormat="false" ht="11.25" hidden="false" customHeight="false" outlineLevel="0" collapsed="false">
      <c r="A8" s="75" t="n">
        <f aca="false">A7*1.2</f>
        <v>8.24131584</v>
      </c>
      <c r="B8" s="75" t="n">
        <f aca="false">A8*1.1</f>
        <v>9.065447424</v>
      </c>
      <c r="C8" s="75" t="n">
        <f aca="false">B8*1.1</f>
        <v>9.9719921664</v>
      </c>
      <c r="D8" s="75" t="n">
        <f aca="false">C8*1.1</f>
        <v>10.96919138304</v>
      </c>
      <c r="E8" s="75" t="n">
        <f aca="false">D8*1.1</f>
        <v>12.066110521344</v>
      </c>
      <c r="F8" s="75" t="n">
        <f aca="false">E8*1.1</f>
        <v>13.2727215734784</v>
      </c>
      <c r="G8" s="75" t="n">
        <f aca="false">F8*1.1</f>
        <v>14.5999937308262</v>
      </c>
      <c r="H8" s="75" t="n">
        <f aca="false">G8*1.1</f>
        <v>16.0599931039089</v>
      </c>
      <c r="I8" s="75" t="n">
        <f aca="false">H8*1.1</f>
        <v>17.6659924142998</v>
      </c>
      <c r="J8" s="74" t="n">
        <f aca="false">I8*1.1</f>
        <v>19.4325916557297</v>
      </c>
      <c r="K8" s="74" t="n">
        <f aca="false">J8*1.1</f>
        <v>21.3758508213027</v>
      </c>
      <c r="L8" s="74" t="n">
        <f aca="false">K8*1.1</f>
        <v>23.513435903433</v>
      </c>
      <c r="M8" s="74" t="n">
        <f aca="false">L8*1.1</f>
        <v>25.8647794937763</v>
      </c>
      <c r="N8" s="74" t="n">
        <f aca="false">M8*1.1</f>
        <v>28.4512574431539</v>
      </c>
      <c r="O8" s="74" t="n">
        <f aca="false">N8*1.1</f>
        <v>31.2963831874693</v>
      </c>
      <c r="P8" s="74" t="n">
        <f aca="false">O8*1.1</f>
        <v>34.4260215062162</v>
      </c>
      <c r="Q8" s="74" t="n">
        <f aca="false">P8*1.1</f>
        <v>37.8686236568379</v>
      </c>
    </row>
    <row r="9" customFormat="false" ht="11.25" hidden="false" customHeight="false" outlineLevel="0" collapsed="false">
      <c r="A9" s="75" t="n">
        <f aca="false">A8*1.2</f>
        <v>9.889579008</v>
      </c>
      <c r="B9" s="75" t="n">
        <f aca="false">A9*1.1</f>
        <v>10.8785369088</v>
      </c>
      <c r="C9" s="75" t="n">
        <f aca="false">B9*1.1</f>
        <v>11.96639059968</v>
      </c>
      <c r="D9" s="75" t="n">
        <f aca="false">C9*1.1</f>
        <v>13.163029659648</v>
      </c>
      <c r="E9" s="75" t="n">
        <f aca="false">D9*1.1</f>
        <v>14.4793326256128</v>
      </c>
      <c r="F9" s="75" t="n">
        <f aca="false">E9*1.1</f>
        <v>15.9272658881741</v>
      </c>
      <c r="G9" s="75" t="n">
        <f aca="false">F9*1.1</f>
        <v>17.5199924769915</v>
      </c>
      <c r="H9" s="75" t="n">
        <f aca="false">G9*1.1</f>
        <v>19.2719917246906</v>
      </c>
      <c r="I9" s="75" t="n">
        <f aca="false">H9*1.1</f>
        <v>21.1991908971597</v>
      </c>
      <c r="J9" s="74" t="n">
        <f aca="false">I9*1.1</f>
        <v>23.3191099868757</v>
      </c>
      <c r="K9" s="74" t="n">
        <f aca="false">J9*1.1</f>
        <v>25.6510209855633</v>
      </c>
      <c r="L9" s="74" t="n">
        <f aca="false">K9*1.1</f>
        <v>28.2161230841196</v>
      </c>
      <c r="M9" s="74" t="n">
        <f aca="false">L9*1.1</f>
        <v>31.0377353925316</v>
      </c>
      <c r="N9" s="74" t="n">
        <f aca="false">M9*1.1</f>
        <v>34.1415089317847</v>
      </c>
      <c r="O9" s="74" t="n">
        <f aca="false">N9*1.1</f>
        <v>37.5556598249632</v>
      </c>
      <c r="P9" s="74" t="n">
        <f aca="false">O9*1.1</f>
        <v>41.3112258074595</v>
      </c>
      <c r="Q9" s="74" t="n">
        <f aca="false">P9*1.1</f>
        <v>45.4423483882055</v>
      </c>
    </row>
    <row r="10" customFormat="false" ht="11.25" hidden="false" customHeight="false" outlineLevel="0" collapsed="false">
      <c r="A10" s="75" t="n">
        <f aca="false">A9*1.2</f>
        <v>11.8674948096</v>
      </c>
      <c r="B10" s="75" t="n">
        <f aca="false">A10*1.1</f>
        <v>13.05424429056</v>
      </c>
      <c r="C10" s="75" t="n">
        <f aca="false">B10*1.1</f>
        <v>14.359668719616</v>
      </c>
      <c r="D10" s="75" t="n">
        <f aca="false">C10*1.1</f>
        <v>15.7956355915776</v>
      </c>
      <c r="E10" s="75" t="n">
        <f aca="false">D10*1.1</f>
        <v>17.3751991507354</v>
      </c>
      <c r="F10" s="75" t="n">
        <f aca="false">E10*1.1</f>
        <v>19.1127190658089</v>
      </c>
      <c r="G10" s="75" t="n">
        <f aca="false">F10*1.1</f>
        <v>21.0239909723898</v>
      </c>
      <c r="H10" s="75" t="n">
        <f aca="false">G10*1.1</f>
        <v>23.1263900696288</v>
      </c>
      <c r="I10" s="75" t="n">
        <f aca="false">H10*1.1</f>
        <v>25.4390290765917</v>
      </c>
      <c r="J10" s="74" t="n">
        <f aca="false">I10*1.1</f>
        <v>27.9829319842508</v>
      </c>
      <c r="K10" s="74" t="n">
        <f aca="false">J10*1.1</f>
        <v>30.7812251826759</v>
      </c>
      <c r="L10" s="74" t="n">
        <f aca="false">K10*1.1</f>
        <v>33.8593477009435</v>
      </c>
      <c r="M10" s="74" t="n">
        <f aca="false">L10*1.1</f>
        <v>37.2452824710379</v>
      </c>
      <c r="N10" s="74" t="n">
        <f aca="false">M10*1.1</f>
        <v>40.9698107181416</v>
      </c>
      <c r="O10" s="74" t="n">
        <f aca="false">N10*1.1</f>
        <v>45.0667917899558</v>
      </c>
      <c r="P10" s="74" t="n">
        <f aca="false">O10*1.1</f>
        <v>49.5734709689514</v>
      </c>
      <c r="Q10" s="74" t="n">
        <f aca="false">P10*1.1</f>
        <v>54.5308180658465</v>
      </c>
    </row>
    <row r="11" customFormat="false" ht="11.25" hidden="false" customHeight="false" outlineLevel="0" collapsed="false">
      <c r="A11" s="75" t="n">
        <f aca="false">A10*1.2</f>
        <v>14.24099377152</v>
      </c>
      <c r="B11" s="75" t="n">
        <f aca="false">A11*1.1</f>
        <v>15.665093148672</v>
      </c>
      <c r="C11" s="75" t="n">
        <f aca="false">B11*1.1</f>
        <v>17.2316024635392</v>
      </c>
      <c r="D11" s="75" t="n">
        <f aca="false">C11*1.1</f>
        <v>18.9547627098931</v>
      </c>
      <c r="E11" s="75" t="n">
        <f aca="false">D11*1.1</f>
        <v>20.8502389808824</v>
      </c>
      <c r="F11" s="75" t="n">
        <f aca="false">ROUND((Тест!F7+Тест!F8)/Тест!F9,2)</f>
        <v>8.65</v>
      </c>
      <c r="G11" s="75" t="e">
        <f aca="false">#REF!*1.1</f>
        <v>#REF!</v>
      </c>
      <c r="H11" s="75" t="e">
        <f aca="false">G11*1.1</f>
        <v>#REF!</v>
      </c>
      <c r="I11" s="75" t="e">
        <f aca="false">H11*1.1</f>
        <v>#REF!</v>
      </c>
      <c r="J11" s="74" t="e">
        <f aca="false">I11*1.1</f>
        <v>#REF!</v>
      </c>
      <c r="K11" s="74" t="e">
        <f aca="false">J11*1.1</f>
        <v>#REF!</v>
      </c>
      <c r="L11" s="74" t="e">
        <f aca="false">K11*1.1</f>
        <v>#REF!</v>
      </c>
      <c r="M11" s="74" t="e">
        <f aca="false">L11*1.1</f>
        <v>#REF!</v>
      </c>
      <c r="N11" s="74" t="e">
        <f aca="false">M11*1.1</f>
        <v>#REF!</v>
      </c>
      <c r="O11" s="74" t="e">
        <f aca="false">N11*1.1</f>
        <v>#REF!</v>
      </c>
      <c r="P11" s="74" t="e">
        <f aca="false">O11*1.1</f>
        <v>#REF!</v>
      </c>
      <c r="Q11" s="74" t="e">
        <f aca="false">P11*1.1</f>
        <v>#REF!</v>
      </c>
    </row>
    <row r="12" customFormat="false" ht="11.25" hidden="false" customHeight="false" outlineLevel="0" collapsed="false">
      <c r="A12" s="75" t="n">
        <f aca="false">A11*1.2</f>
        <v>17.089192525824</v>
      </c>
      <c r="B12" s="75" t="n">
        <f aca="false">A12*1.1</f>
        <v>18.7981117784064</v>
      </c>
      <c r="C12" s="75" t="n">
        <f aca="false">B12*1.1</f>
        <v>20.677922956247</v>
      </c>
      <c r="D12" s="75" t="n">
        <f aca="false">C12*1.1</f>
        <v>22.7457152518717</v>
      </c>
      <c r="E12" s="75" t="n">
        <f aca="false">D12*1.1</f>
        <v>25.0202867770589</v>
      </c>
      <c r="F12" s="75" t="n">
        <f aca="false">E12*1.1</f>
        <v>27.5223154547648</v>
      </c>
      <c r="G12" s="75" t="n">
        <f aca="false">F12*1.1</f>
        <v>30.2745470002413</v>
      </c>
      <c r="H12" s="75" t="n">
        <f aca="false">G12*1.1</f>
        <v>33.3020017002654</v>
      </c>
      <c r="I12" s="75" t="n">
        <f aca="false">H12*1.1</f>
        <v>36.632201870292</v>
      </c>
      <c r="J12" s="74" t="n">
        <f aca="false">I12*1.1</f>
        <v>40.2954220573212</v>
      </c>
      <c r="K12" s="74" t="n">
        <f aca="false">J12*1.1</f>
        <v>44.3249642630533</v>
      </c>
      <c r="L12" s="74" t="n">
        <f aca="false">K12*1.1</f>
        <v>48.7574606893586</v>
      </c>
      <c r="M12" s="74" t="n">
        <f aca="false">L12*1.1</f>
        <v>53.6332067582945</v>
      </c>
      <c r="N12" s="74" t="n">
        <f aca="false">M12*1.1</f>
        <v>58.996527434124</v>
      </c>
      <c r="O12" s="74" t="n">
        <f aca="false">N12*1.1</f>
        <v>64.8961801775364</v>
      </c>
      <c r="P12" s="74" t="n">
        <f aca="false">O12*1.1</f>
        <v>71.38579819529</v>
      </c>
      <c r="Q12" s="74" t="n">
        <f aca="false">P12*1.1</f>
        <v>78.524378014819</v>
      </c>
    </row>
    <row r="13" customFormat="false" ht="11.25" hidden="false" customHeight="false" outlineLevel="0" collapsed="false">
      <c r="A13" s="75" t="n">
        <f aca="false">A12*1.2</f>
        <v>20.5070310309888</v>
      </c>
      <c r="B13" s="75" t="n">
        <f aca="false">A13*1.1</f>
        <v>22.5577341340877</v>
      </c>
      <c r="C13" s="75" t="n">
        <f aca="false">B13*1.1</f>
        <v>24.8135075474964</v>
      </c>
      <c r="D13" s="75" t="n">
        <f aca="false">C13*1.1</f>
        <v>27.2948583022461</v>
      </c>
      <c r="E13" s="75" t="n">
        <f aca="false">D13*1.1</f>
        <v>30.0243441324707</v>
      </c>
      <c r="F13" s="75" t="n">
        <f aca="false">E13*1.1</f>
        <v>33.0267785457178</v>
      </c>
      <c r="G13" s="75" t="n">
        <f aca="false">F13*1.1</f>
        <v>36.3294564002896</v>
      </c>
      <c r="H13" s="75" t="n">
        <f aca="false">G13*1.1</f>
        <v>39.9624020403185</v>
      </c>
      <c r="I13" s="75" t="n">
        <f aca="false">H13*1.1</f>
        <v>43.9586422443504</v>
      </c>
      <c r="J13" s="74" t="n">
        <f aca="false">I13*1.1</f>
        <v>48.3545064687854</v>
      </c>
      <c r="K13" s="74" t="n">
        <f aca="false">J13*1.1</f>
        <v>53.189957115664</v>
      </c>
      <c r="L13" s="74" t="n">
        <f aca="false">K13*1.1</f>
        <v>58.5089528272304</v>
      </c>
      <c r="M13" s="74" t="n">
        <f aca="false">L13*1.1</f>
        <v>64.3598481099534</v>
      </c>
      <c r="N13" s="74" t="n">
        <f aca="false">M13*1.1</f>
        <v>70.7958329209488</v>
      </c>
      <c r="O13" s="74" t="n">
        <f aca="false">N13*1.1</f>
        <v>77.8754162130437</v>
      </c>
      <c r="P13" s="74" t="n">
        <f aca="false">O13*1.1</f>
        <v>85.662957834348</v>
      </c>
      <c r="Q13" s="74" t="n">
        <f aca="false">P13*1.1</f>
        <v>94.2292536177828</v>
      </c>
    </row>
    <row r="14" customFormat="false" ht="11.2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1.2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1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1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1.2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1.2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1.2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</row>
  </sheetData>
  <sheetProtection sheet="true" password="cab7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91" activeCellId="0" sqref="A91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76" width="96.13"/>
    <col collapsed="false" customWidth="true" hidden="false" outlineLevel="0" max="3" min="3" style="1" width="2.42"/>
    <col collapsed="false" customWidth="false" hidden="true" outlineLevel="0" max="257" min="4" style="7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B1" s="77" t="s">
        <v>34</v>
      </c>
      <c r="C1" s="78"/>
      <c r="D1" s="79"/>
      <c r="E1" s="79"/>
      <c r="F1" s="79"/>
      <c r="G1" s="80"/>
      <c r="H1" s="80"/>
      <c r="I1" s="80"/>
      <c r="J1" s="81"/>
      <c r="K1" s="81"/>
      <c r="L1" s="81"/>
      <c r="M1" s="82"/>
      <c r="N1" s="82"/>
      <c r="O1" s="82"/>
    </row>
    <row r="2" customFormat="false" ht="12.75" hidden="false" customHeight="false" outlineLevel="0" collapsed="false">
      <c r="A2" s="83"/>
      <c r="B2" s="84"/>
      <c r="C2" s="83"/>
    </row>
    <row r="3" customFormat="false" ht="13.5" hidden="false" customHeight="false" outlineLevel="0" collapsed="false">
      <c r="A3" s="83"/>
      <c r="B3" s="84"/>
      <c r="C3" s="83"/>
    </row>
    <row r="4" customFormat="false" ht="56.25" hidden="false" customHeight="true" outlineLevel="0" collapsed="false">
      <c r="B4" s="85" t="s">
        <v>35</v>
      </c>
    </row>
    <row r="5" customFormat="false" ht="12.75" hidden="false" customHeight="false" outlineLevel="0" collapsed="false">
      <c r="B5" s="86"/>
    </row>
    <row r="6" customFormat="false" ht="12.75" hidden="false" customHeight="false" outlineLevel="0" collapsed="false">
      <c r="B6" s="86"/>
    </row>
    <row r="7" customFormat="false" ht="12.75" hidden="false" customHeight="false" outlineLevel="0" collapsed="false">
      <c r="B7" s="86"/>
    </row>
    <row r="8" customFormat="false" ht="12.75" hidden="false" customHeight="false" outlineLevel="0" collapsed="false">
      <c r="B8" s="86"/>
    </row>
    <row r="9" customFormat="false" ht="12.75" hidden="false" customHeight="false" outlineLevel="0" collapsed="false">
      <c r="B9" s="86"/>
    </row>
    <row r="10" customFormat="false" ht="12.75" hidden="false" customHeight="false" outlineLevel="0" collapsed="false">
      <c r="B10" s="86"/>
    </row>
    <row r="11" customFormat="false" ht="12.75" hidden="false" customHeight="false" outlineLevel="0" collapsed="false">
      <c r="B11" s="86"/>
    </row>
    <row r="12" customFormat="false" ht="28.5" hidden="false" customHeight="true" outlineLevel="0" collapsed="false">
      <c r="B12" s="86"/>
    </row>
    <row r="13" customFormat="false" ht="18.75" hidden="false" customHeight="false" outlineLevel="0" collapsed="false">
      <c r="B13" s="87" t="s">
        <v>36</v>
      </c>
    </row>
    <row r="14" customFormat="false" ht="15.75" hidden="false" customHeight="false" outlineLevel="0" collapsed="false">
      <c r="B14" s="88"/>
    </row>
    <row r="15" customFormat="false" ht="31.5" hidden="false" customHeight="false" outlineLevel="0" collapsed="false">
      <c r="B15" s="88" t="s">
        <v>37</v>
      </c>
    </row>
    <row r="16" customFormat="false" ht="31.5" hidden="false" customHeight="false" outlineLevel="0" collapsed="false">
      <c r="B16" s="88" t="s">
        <v>38</v>
      </c>
    </row>
    <row r="17" customFormat="false" ht="47.25" hidden="false" customHeight="false" outlineLevel="0" collapsed="false">
      <c r="B17" s="88" t="s">
        <v>39</v>
      </c>
    </row>
    <row r="18" customFormat="false" ht="31.5" hidden="false" customHeight="false" outlineLevel="0" collapsed="false">
      <c r="B18" s="88" t="s">
        <v>40</v>
      </c>
    </row>
    <row r="19" customFormat="false" ht="47.25" hidden="false" customHeight="false" outlineLevel="0" collapsed="false">
      <c r="B19" s="88" t="s">
        <v>41</v>
      </c>
    </row>
    <row r="20" customFormat="false" ht="78.75" hidden="false" customHeight="false" outlineLevel="0" collapsed="false">
      <c r="B20" s="88" t="s">
        <v>42</v>
      </c>
    </row>
    <row r="21" customFormat="false" ht="47.25" hidden="false" customHeight="false" outlineLevel="0" collapsed="false">
      <c r="B21" s="89" t="s">
        <v>43</v>
      </c>
    </row>
    <row r="22" customFormat="false" ht="15.75" hidden="false" customHeight="false" outlineLevel="0" collapsed="false">
      <c r="B22" s="88" t="s">
        <v>44</v>
      </c>
    </row>
    <row r="23" customFormat="false" ht="18.75" hidden="false" customHeight="false" outlineLevel="0" collapsed="false">
      <c r="B23" s="87" t="s">
        <v>45</v>
      </c>
    </row>
    <row r="24" customFormat="false" ht="15.75" hidden="false" customHeight="false" outlineLevel="0" collapsed="false">
      <c r="B24" s="88"/>
    </row>
    <row r="25" customFormat="false" ht="31.5" hidden="false" customHeight="false" outlineLevel="0" collapsed="false">
      <c r="B25" s="88" t="s">
        <v>46</v>
      </c>
    </row>
    <row r="26" customFormat="false" ht="15.75" hidden="false" customHeight="false" outlineLevel="0" collapsed="false">
      <c r="B26" s="88" t="s">
        <v>47</v>
      </c>
    </row>
    <row r="27" customFormat="false" ht="15.75" hidden="false" customHeight="false" outlineLevel="0" collapsed="false">
      <c r="B27" s="88" t="s">
        <v>48</v>
      </c>
    </row>
    <row r="28" customFormat="false" ht="15.75" hidden="false" customHeight="false" outlineLevel="0" collapsed="false">
      <c r="B28" s="90" t="s">
        <v>49</v>
      </c>
    </row>
    <row r="29" customFormat="false" ht="15.75" hidden="false" customHeight="false" outlineLevel="0" collapsed="false">
      <c r="B29" s="90" t="s">
        <v>50</v>
      </c>
    </row>
    <row r="30" customFormat="false" ht="15.75" hidden="false" customHeight="false" outlineLevel="0" collapsed="false">
      <c r="B30" s="90" t="s">
        <v>51</v>
      </c>
    </row>
    <row r="31" customFormat="false" ht="31.5" hidden="false" customHeight="false" outlineLevel="0" collapsed="false">
      <c r="B31" s="88" t="s">
        <v>52</v>
      </c>
    </row>
    <row r="32" customFormat="false" ht="15.75" hidden="false" customHeight="false" outlineLevel="0" collapsed="false">
      <c r="B32" s="89" t="s">
        <v>53</v>
      </c>
    </row>
    <row r="33" customFormat="false" ht="15.75" hidden="false" customHeight="false" outlineLevel="0" collapsed="false">
      <c r="B33" s="88" t="s">
        <v>54</v>
      </c>
    </row>
    <row r="34" customFormat="false" ht="15.75" hidden="false" customHeight="false" outlineLevel="0" collapsed="false">
      <c r="B34" s="91" t="s">
        <v>55</v>
      </c>
    </row>
    <row r="35" customFormat="false" ht="15.75" hidden="false" customHeight="false" outlineLevel="0" collapsed="false">
      <c r="B35" s="91" t="s">
        <v>56</v>
      </c>
    </row>
    <row r="36" customFormat="false" ht="47.25" hidden="false" customHeight="false" outlineLevel="0" collapsed="false">
      <c r="B36" s="88" t="s">
        <v>57</v>
      </c>
    </row>
    <row r="37" customFormat="false" ht="31.5" hidden="false" customHeight="false" outlineLevel="0" collapsed="false">
      <c r="B37" s="88" t="s">
        <v>58</v>
      </c>
    </row>
    <row r="38" customFormat="false" ht="15.75" hidden="false" customHeight="false" outlineLevel="0" collapsed="false">
      <c r="B38" s="88" t="s">
        <v>59</v>
      </c>
    </row>
    <row r="39" customFormat="false" ht="31.5" hidden="false" customHeight="false" outlineLevel="0" collapsed="false">
      <c r="B39" s="88" t="s">
        <v>60</v>
      </c>
    </row>
    <row r="40" customFormat="false" ht="47.25" hidden="false" customHeight="false" outlineLevel="0" collapsed="false">
      <c r="B40" s="88" t="s">
        <v>61</v>
      </c>
    </row>
    <row r="41" customFormat="false" ht="31.5" hidden="false" customHeight="false" outlineLevel="0" collapsed="false">
      <c r="B41" s="88" t="s">
        <v>62</v>
      </c>
    </row>
    <row r="42" customFormat="false" ht="15.75" hidden="false" customHeight="false" outlineLevel="0" collapsed="false">
      <c r="B42" s="88"/>
    </row>
    <row r="43" customFormat="false" ht="18.75" hidden="false" customHeight="false" outlineLevel="0" collapsed="false">
      <c r="B43" s="87" t="s">
        <v>63</v>
      </c>
    </row>
    <row r="44" customFormat="false" ht="15.75" hidden="false" customHeight="false" outlineLevel="0" collapsed="false">
      <c r="B44" s="88" t="s">
        <v>64</v>
      </c>
    </row>
    <row r="45" customFormat="false" ht="47.25" hidden="false" customHeight="false" outlineLevel="0" collapsed="false">
      <c r="B45" s="88" t="s">
        <v>65</v>
      </c>
    </row>
    <row r="46" customFormat="false" ht="15.75" hidden="false" customHeight="false" outlineLevel="0" collapsed="false">
      <c r="B46" s="89" t="s">
        <v>66</v>
      </c>
    </row>
    <row r="47" customFormat="false" ht="15.75" hidden="false" customHeight="false" outlineLevel="0" collapsed="false">
      <c r="B47" s="88"/>
    </row>
    <row r="48" customFormat="false" ht="18.75" hidden="false" customHeight="false" outlineLevel="0" collapsed="false">
      <c r="B48" s="87" t="s">
        <v>67</v>
      </c>
    </row>
    <row r="49" customFormat="false" ht="15.75" hidden="false" customHeight="false" outlineLevel="0" collapsed="false">
      <c r="B49" s="88"/>
    </row>
    <row r="50" customFormat="false" ht="31.5" hidden="false" customHeight="false" outlineLevel="0" collapsed="false">
      <c r="B50" s="88" t="s">
        <v>68</v>
      </c>
    </row>
    <row r="51" customFormat="false" ht="15.75" hidden="false" customHeight="false" outlineLevel="0" collapsed="false">
      <c r="B51" s="88" t="s">
        <v>69</v>
      </c>
    </row>
    <row r="52" customFormat="false" ht="15.75" hidden="false" customHeight="false" outlineLevel="0" collapsed="false">
      <c r="B52" s="92" t="s">
        <v>70</v>
      </c>
    </row>
    <row r="53" customFormat="false" ht="15.75" hidden="false" customHeight="false" outlineLevel="0" collapsed="false">
      <c r="B53" s="92" t="s">
        <v>71</v>
      </c>
    </row>
    <row r="54" customFormat="false" ht="15.75" hidden="false" customHeight="false" outlineLevel="0" collapsed="false">
      <c r="B54" s="92" t="s">
        <v>72</v>
      </c>
    </row>
    <row r="55" customFormat="false" ht="15.75" hidden="false" customHeight="false" outlineLevel="0" collapsed="false">
      <c r="B55" s="93" t="s">
        <v>73</v>
      </c>
    </row>
    <row r="56" customFormat="false" ht="15.75" hidden="false" customHeight="false" outlineLevel="0" collapsed="false">
      <c r="B56" s="93" t="s">
        <v>74</v>
      </c>
    </row>
    <row r="57" customFormat="false" ht="15.75" hidden="false" customHeight="false" outlineLevel="0" collapsed="false">
      <c r="B57" s="93" t="s">
        <v>75</v>
      </c>
    </row>
    <row r="58" customFormat="false" ht="15.75" hidden="false" customHeight="false" outlineLevel="0" collapsed="false">
      <c r="B58" s="88" t="s">
        <v>76</v>
      </c>
    </row>
    <row r="59" customFormat="false" ht="15.75" hidden="false" customHeight="false" outlineLevel="0" collapsed="false">
      <c r="B59" s="93" t="s">
        <v>77</v>
      </c>
    </row>
    <row r="60" customFormat="false" ht="15.75" hidden="false" customHeight="false" outlineLevel="0" collapsed="false">
      <c r="B60" s="88"/>
    </row>
    <row r="61" customFormat="false" ht="18.75" hidden="false" customHeight="false" outlineLevel="0" collapsed="false">
      <c r="B61" s="87" t="s">
        <v>78</v>
      </c>
    </row>
    <row r="62" customFormat="false" ht="15.75" hidden="false" customHeight="false" outlineLevel="0" collapsed="false">
      <c r="B62" s="88"/>
    </row>
    <row r="63" customFormat="false" ht="31.5" hidden="false" customHeight="false" outlineLevel="0" collapsed="false">
      <c r="B63" s="88" t="s">
        <v>79</v>
      </c>
    </row>
    <row r="64" customFormat="false" ht="15.75" hidden="false" customHeight="false" outlineLevel="0" collapsed="false">
      <c r="B64" s="88"/>
    </row>
    <row r="65" customFormat="false" ht="15.75" hidden="false" customHeight="false" outlineLevel="0" collapsed="false">
      <c r="B65" s="88"/>
    </row>
    <row r="66" customFormat="false" ht="15.75" hidden="false" customHeight="false" outlineLevel="0" collapsed="false">
      <c r="B66" s="88"/>
    </row>
    <row r="67" customFormat="false" ht="31.5" hidden="false" customHeight="false" outlineLevel="0" collapsed="false">
      <c r="B67" s="88" t="s">
        <v>80</v>
      </c>
    </row>
    <row r="68" customFormat="false" ht="31.5" hidden="false" customHeight="false" outlineLevel="0" collapsed="false">
      <c r="B68" s="88" t="s">
        <v>81</v>
      </c>
    </row>
    <row r="69" customFormat="false" ht="31.5" hidden="false" customHeight="false" outlineLevel="0" collapsed="false">
      <c r="B69" s="88" t="s">
        <v>82</v>
      </c>
    </row>
    <row r="70" customFormat="false" ht="15.75" hidden="false" customHeight="false" outlineLevel="0" collapsed="false">
      <c r="B70" s="88"/>
    </row>
    <row r="71" customFormat="false" ht="15.75" hidden="false" customHeight="false" outlineLevel="0" collapsed="false">
      <c r="B71" s="88"/>
    </row>
    <row r="72" customFormat="false" ht="15.75" hidden="false" customHeight="false" outlineLevel="0" collapsed="false">
      <c r="B72" s="88"/>
    </row>
    <row r="73" customFormat="false" ht="15.75" hidden="false" customHeight="false" outlineLevel="0" collapsed="false">
      <c r="B73" s="88"/>
    </row>
    <row r="74" customFormat="false" ht="31.5" hidden="false" customHeight="false" outlineLevel="0" collapsed="false">
      <c r="B74" s="88" t="s">
        <v>83</v>
      </c>
    </row>
    <row r="75" customFormat="false" ht="47.25" hidden="false" customHeight="false" outlineLevel="0" collapsed="false">
      <c r="B75" s="88" t="s">
        <v>84</v>
      </c>
    </row>
    <row r="76" customFormat="false" ht="37.5" hidden="false" customHeight="false" outlineLevel="0" collapsed="false">
      <c r="B76" s="94" t="s">
        <v>85</v>
      </c>
    </row>
    <row r="77" customFormat="false" ht="15.75" hidden="false" customHeight="false" outlineLevel="0" collapsed="false">
      <c r="B77" s="88"/>
    </row>
    <row r="78" customFormat="false" ht="31.5" hidden="false" customHeight="false" outlineLevel="0" collapsed="false">
      <c r="B78" s="88" t="s">
        <v>86</v>
      </c>
    </row>
    <row r="79" customFormat="false" ht="31.5" hidden="false" customHeight="false" outlineLevel="0" collapsed="false">
      <c r="B79" s="88" t="s">
        <v>87</v>
      </c>
    </row>
    <row r="80" customFormat="false" ht="31.5" hidden="false" customHeight="false" outlineLevel="0" collapsed="false">
      <c r="B80" s="88" t="s">
        <v>88</v>
      </c>
    </row>
    <row r="81" customFormat="false" ht="63" hidden="false" customHeight="false" outlineLevel="0" collapsed="false">
      <c r="B81" s="88" t="s">
        <v>89</v>
      </c>
    </row>
    <row r="82" customFormat="false" ht="31.5" hidden="false" customHeight="false" outlineLevel="0" collapsed="false">
      <c r="B82" s="88" t="s">
        <v>90</v>
      </c>
    </row>
    <row r="83" customFormat="false" ht="15.75" hidden="false" customHeight="false" outlineLevel="0" collapsed="false">
      <c r="B83" s="88" t="s">
        <v>91</v>
      </c>
    </row>
    <row r="84" customFormat="false" ht="31.5" hidden="false" customHeight="false" outlineLevel="0" collapsed="false">
      <c r="B84" s="88" t="s">
        <v>92</v>
      </c>
    </row>
    <row r="85" customFormat="false" ht="47.25" hidden="false" customHeight="false" outlineLevel="0" collapsed="false">
      <c r="B85" s="88" t="s">
        <v>93</v>
      </c>
    </row>
    <row r="86" customFormat="false" ht="47.25" hidden="false" customHeight="false" outlineLevel="0" collapsed="false">
      <c r="B86" s="88" t="s">
        <v>94</v>
      </c>
    </row>
    <row r="87" customFormat="false" ht="31.5" hidden="false" customHeight="false" outlineLevel="0" collapsed="false">
      <c r="B87" s="88" t="s">
        <v>95</v>
      </c>
    </row>
    <row r="88" customFormat="false" ht="47.25" hidden="false" customHeight="false" outlineLevel="0" collapsed="false">
      <c r="B88" s="88" t="s">
        <v>96</v>
      </c>
    </row>
    <row r="89" customFormat="false" ht="15.75" hidden="false" customHeight="false" outlineLevel="0" collapsed="false">
      <c r="B89" s="95"/>
    </row>
    <row r="90" customFormat="false" ht="15.75" hidden="false" customHeight="false" outlineLevel="0" collapsed="false">
      <c r="B90" s="96"/>
    </row>
    <row r="91" customFormat="false" ht="15.75" hidden="true" customHeight="false" outlineLevel="0" collapsed="false">
      <c r="B91" s="97"/>
    </row>
    <row r="92" customFormat="false" ht="15.75" hidden="true" customHeight="false" outlineLevel="0" collapsed="false">
      <c r="B92" s="97"/>
    </row>
    <row r="93" customFormat="false" ht="15.75" hidden="true" customHeight="false" outlineLevel="0" collapsed="false">
      <c r="B93" s="97"/>
    </row>
    <row r="94" customFormat="false" ht="15.75" hidden="true" customHeight="false" outlineLevel="0" collapsed="false">
      <c r="B94" s="97"/>
    </row>
    <row r="95" customFormat="false" ht="15.75" hidden="true" customHeight="false" outlineLevel="0" collapsed="false">
      <c r="B95" s="97"/>
    </row>
    <row r="96" customFormat="false" ht="15.75" hidden="true" customHeight="false" outlineLevel="0" collapsed="false">
      <c r="B96" s="97"/>
    </row>
    <row r="97" customFormat="false" ht="15.75" hidden="true" customHeight="false" outlineLevel="0" collapsed="false">
      <c r="B97" s="97"/>
    </row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9:57:27Z</dcterms:created>
  <dc:creator>Ивашутин А Л</dc:creator>
  <dc:description/>
  <dc:language>en-US</dc:language>
  <cp:lastModifiedBy>Александр Леонидович</cp:lastModifiedBy>
  <cp:lastPrinted>2003-12-06T18:14:15Z</cp:lastPrinted>
  <dcterms:modified xsi:type="dcterms:W3CDTF">2011-09-05T08:36:48Z</dcterms:modified>
  <cp:revision>0</cp:revision>
  <dc:subject>Затраты фирмы</dc:subject>
  <dc:title>Лабораторная работа</dc:title>
</cp:coreProperties>
</file>