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2" firstSheet="0" activeTab="0"/>
  </bookViews>
  <sheets>
    <sheet name="Титул" sheetId="1" state="visible" r:id="rId2"/>
    <sheet name="Задание" sheetId="2" state="visible" r:id="rId3"/>
    <sheet name="Схема форфейтинга" sheetId="3" state="visible" r:id="rId4"/>
    <sheet name="Исходные данные" sheetId="4" state="visible" r:id="rId5"/>
    <sheet name="Расчет суммы векселей" sheetId="5" state="visible" r:id="rId6"/>
    <sheet name="Учет векселей" sheetId="6" state="visible" r:id="rId7"/>
    <sheet name="Позиция покупателя" sheetId="7" state="visible" r:id="rId8"/>
    <sheet name="Позиция банка" sheetId="8" state="visible" r:id="rId9"/>
  </sheets>
  <definedNames>
    <definedName function="false" hidden="false" name="m" vbProcedure="false">'Исходные данные'!$C$8</definedName>
    <definedName function="false" hidden="false" name="n" vbProcedure="false">'Исходные данные'!$C$7</definedName>
    <definedName function="false" hidden="false" localSheetId="3" name="solver_adj" vbProcedure="false">'Исходные данные'!$C$7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Исходные данные'!$E$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6" name="solver_adj" vbProcedure="false">'Позиция покупателя'!$F$3:$F$5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Позиция покупателя'!$C$7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0"/>
            <charset val="204"/>
          </rPr>
          <t xml:space="preserve">Если, например, оплата производится четырьмя векселями за два года (оплата по полугодиям), то n=4, m=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2</xdr:row>
                <xdr:rowOff>5</xdr:rowOff>
              </xdr:from>
              <xdr:to>
                <xdr:col>1</xdr:col>
                <xdr:colOff>13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6">
  <si>
    <t xml:space="preserve">Введите исходные данные по условиям продажи товара</t>
  </si>
  <si>
    <t xml:space="preserve">Стоимость товара (сумма основного долга)</t>
  </si>
  <si>
    <t xml:space="preserve">P</t>
  </si>
  <si>
    <t xml:space="preserve">Годовая ставка простых процентов, под которую производится кредитование</t>
  </si>
  <si>
    <t xml:space="preserve">i</t>
  </si>
  <si>
    <t xml:space="preserve">Годовая простая учетная ставка, используемая банком для учета векселей</t>
  </si>
  <si>
    <t xml:space="preserve">d</t>
  </si>
  <si>
    <t xml:space="preserve">Годовая средняя рыночная ставка ссудного процента</t>
  </si>
  <si>
    <t xml:space="preserve">q</t>
  </si>
  <si>
    <t xml:space="preserve">Годовая  ставка процента (позиция банка)</t>
  </si>
  <si>
    <t xml:space="preserve">g</t>
  </si>
  <si>
    <t xml:space="preserve">Число периодов, на каждый из которых выдают вексель (число выданных векселей)</t>
  </si>
  <si>
    <t xml:space="preserve">n</t>
  </si>
  <si>
    <t xml:space="preserve">Число периодов в году</t>
  </si>
  <si>
    <t xml:space="preserve">m</t>
  </si>
  <si>
    <t xml:space="preserve">Ставка простых процентов на период, под которую производится кредитование</t>
  </si>
  <si>
    <t xml:space="preserve">i'</t>
  </si>
  <si>
    <t xml:space="preserve">Простая учетная ставка на период, используемая банком для учета векселей</t>
  </si>
  <si>
    <t xml:space="preserve">d'</t>
  </si>
  <si>
    <t xml:space="preserve">Cредняя рыночная ставка ссудного процента за период (сложная)</t>
  </si>
  <si>
    <t xml:space="preserve">q'</t>
  </si>
  <si>
    <t xml:space="preserve">Ставка процента за период сложная (позиция банка)</t>
  </si>
  <si>
    <t xml:space="preserve">g'</t>
  </si>
  <si>
    <t xml:space="preserve">Расчет суммы векселей</t>
  </si>
  <si>
    <t xml:space="preserve">Сумма погашения основного долга</t>
  </si>
  <si>
    <t xml:space="preserve">Общая сумма погашенного долга</t>
  </si>
  <si>
    <t xml:space="preserve">Остаток задолженности на начало периода</t>
  </si>
  <si>
    <t xml:space="preserve">Процентные платежи</t>
  </si>
  <si>
    <t xml:space="preserve">Сумма векселя</t>
  </si>
  <si>
    <t xml:space="preserve">Итого</t>
  </si>
  <si>
    <t xml:space="preserve">Расчет суммы учета векселей</t>
  </si>
  <si>
    <t xml:space="preserve">Сумма, полученная дисконтированием векселя по учетной ставке (сумма к оплате)</t>
  </si>
  <si>
    <t xml:space="preserve">Расчет позиции покупателя товара</t>
  </si>
  <si>
    <t xml:space="preserve">Сумма векселя
(сумма оплаты банку в конце периода)</t>
  </si>
  <si>
    <t xml:space="preserve">Сумма, полученная дисконтированием векселя по рыночной ставке
(сумма, приведенная к моменту получения товара)</t>
  </si>
  <si>
    <t xml:space="preserve">Расчет позиции ба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General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2"/>
      <color rgb="FFFF0000"/>
      <name val="Times New Roman"/>
      <family val="1"/>
      <charset val="204"/>
    </font>
    <font>
      <b val="true"/>
      <sz val="42"/>
      <color rgb="FF0000FF"/>
      <name val="Times New Roman"/>
      <family val="1"/>
    </font>
    <font>
      <sz val="10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66"/>
      <name val="Times New Roman"/>
      <family val="1"/>
      <charset val="204"/>
    </font>
    <font>
      <b val="true"/>
      <sz val="12"/>
      <color rgb="FF808000"/>
      <name val="Times New Roman"/>
      <family val="1"/>
      <charset val="204"/>
    </font>
    <font>
      <b val="true"/>
      <sz val="12"/>
      <color rgb="FFFF00FF"/>
      <name val="Arial Cyr"/>
      <family val="2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1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1" fillId="6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1</xdr:row>
      <xdr:rowOff>95400</xdr:rowOff>
    </xdr:from>
    <xdr:to>
      <xdr:col>1</xdr:col>
      <xdr:colOff>720</xdr:colOff>
      <xdr:row>26</xdr:row>
      <xdr:rowOff>95400</xdr:rowOff>
    </xdr:to>
    <xdr:sp>
      <xdr:nvSpPr>
        <xdr:cNvPr id="0" name="Rectangle 1"/>
        <xdr:cNvSpPr/>
      </xdr:nvSpPr>
      <xdr:spPr>
        <a:xfrm>
          <a:off x="141120" y="257400"/>
          <a:ext cx="8367840" cy="4048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4200" spc="-1" strike="noStrike">
              <a:solidFill>
                <a:srgbClr val="ff0000"/>
              </a:solidFill>
              <a:latin typeface="Times New Roman"/>
            </a:rPr>
            <a:t>ЛАБОРАТОРНАЯ РАБОТА</a:t>
          </a:r>
          <a:endParaRPr b="0" lang="en-US" sz="4200" spc="-1" strike="noStrike">
            <a:latin typeface="Times New Roman"/>
          </a:endParaRPr>
        </a:p>
        <a:p>
          <a:pPr algn="ctr"/>
          <a:r>
            <a:rPr b="1" lang="en-US" sz="4200" spc="-1" strike="noStrike">
              <a:solidFill>
                <a:srgbClr val="ff0000"/>
              </a:solidFill>
              <a:latin typeface="Times New Roman"/>
            </a:rPr>
            <a:t> </a:t>
          </a:r>
          <a:r>
            <a:rPr b="1" lang="en-US" sz="4200" spc="-1" strike="noStrike">
              <a:solidFill>
                <a:srgbClr val="ff0000"/>
              </a:solidFill>
              <a:latin typeface="Times New Roman"/>
            </a:rPr>
            <a:t>ПО ФИНАНСОВОМУ МЕНЕДЖМЕНТУ </a:t>
          </a:r>
          <a:endParaRPr b="0" lang="en-US" sz="4200" spc="-1" strike="noStrike">
            <a:latin typeface="Times New Roman"/>
          </a:endParaRPr>
        </a:p>
        <a:p>
          <a:pPr algn="ctr"/>
          <a:r>
            <a:rPr b="1" lang="en-US" sz="4200" spc="-1" strike="noStrike">
              <a:solidFill>
                <a:srgbClr val="ff0000"/>
              </a:solidFill>
              <a:latin typeface="Times New Roman"/>
            </a:rPr>
            <a:t>НА ТЕМУ </a:t>
          </a:r>
          <a:endParaRPr b="0" lang="en-US" sz="4200" spc="-1" strike="noStrike">
            <a:latin typeface="Times New Roman"/>
          </a:endParaRPr>
        </a:p>
        <a:p>
          <a:pPr algn="ctr"/>
          <a:r>
            <a:rPr b="1" lang="en-US" sz="4200" spc="-1" strike="noStrike">
              <a:solidFill>
                <a:srgbClr val="ff0000"/>
              </a:solidFill>
              <a:latin typeface="Times New Roman"/>
            </a:rPr>
            <a:t>"ФОРФЕЙТИНГ"</a:t>
          </a:r>
          <a:endParaRPr b="0" lang="en-US" sz="4200" spc="-1" strike="noStrike">
            <a:latin typeface="Times New Roman"/>
          </a:endParaRPr>
        </a:p>
        <a:p>
          <a:pPr algn="ctr"/>
          <a:endParaRPr b="0" lang="en-US" sz="4200" spc="-1" strike="noStrike">
            <a:latin typeface="Times New Roman"/>
          </a:endParaRPr>
        </a:p>
        <a:p>
          <a:pPr algn="ctr"/>
          <a:endParaRPr b="0" lang="en-US" sz="4200" spc="-1" strike="noStrike">
            <a:latin typeface="Times New Roman"/>
          </a:endParaRPr>
        </a:p>
        <a:p>
          <a:pPr algn="ctr"/>
          <a:endParaRPr b="0" lang="en-US" sz="4200" spc="-1" strike="noStrike">
            <a:latin typeface="Times New Roman"/>
          </a:endParaRPr>
        </a:p>
        <a:p>
          <a:pPr algn="ctr"/>
          <a:endParaRPr b="0" lang="en-US" sz="4200" spc="-1" strike="noStrike">
            <a:latin typeface="Times New Roman"/>
          </a:endParaRPr>
        </a:p>
        <a:p>
          <a:pPr algn="ctr"/>
          <a:endParaRPr b="0" lang="en-US" sz="4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320</xdr:colOff>
      <xdr:row>20</xdr:row>
      <xdr:rowOff>0</xdr:rowOff>
    </xdr:from>
    <xdr:to>
      <xdr:col>0</xdr:col>
      <xdr:colOff>1312920</xdr:colOff>
      <xdr:row>26</xdr:row>
      <xdr:rowOff>47160</xdr:rowOff>
    </xdr:to>
    <xdr:sp>
      <xdr:nvSpPr>
        <xdr:cNvPr id="1" name="Rectangle 2"/>
        <xdr:cNvSpPr/>
      </xdr:nvSpPr>
      <xdr:spPr>
        <a:xfrm>
          <a:off x="166320" y="3238560"/>
          <a:ext cx="1146600" cy="10188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БНТУ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ФММП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Кафедр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Основы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бизнеса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Ивашутин А.Л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5640</xdr:colOff>
      <xdr:row>0</xdr:row>
      <xdr:rowOff>105120</xdr:rowOff>
    </xdr:from>
    <xdr:to>
      <xdr:col>8</xdr:col>
      <xdr:colOff>205920</xdr:colOff>
      <xdr:row>43</xdr:row>
      <xdr:rowOff>162000</xdr:rowOff>
    </xdr:to>
    <xdr:sp>
      <xdr:nvSpPr>
        <xdr:cNvPr id="2" name="Текст 1"/>
        <xdr:cNvSpPr/>
      </xdr:nvSpPr>
      <xdr:spPr>
        <a:xfrm>
          <a:off x="215640" y="105120"/>
          <a:ext cx="5991120" cy="7019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200" spc="-1" strike="noStrike">
              <a:solidFill>
                <a:srgbClr val="ff0000"/>
              </a:solidFill>
              <a:latin typeface="Arial Cyr"/>
            </a:rPr>
            <a:t>     </a:t>
          </a:r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                  </a:t>
          </a:r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                   </a:t>
          </a:r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ЗАДАНИЕ  ПО ТЕМЕ</a:t>
          </a:r>
          <a:endParaRPr b="0" lang="en-US" sz="1400" spc="-1" strike="noStrike">
            <a:latin typeface="Times New Roman"/>
          </a:endParaRPr>
        </a:p>
        <a:p>
          <a:pPr algn="just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                                     </a:t>
          </a:r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"ФОРФЕЙТИНГ"</a:t>
          </a:r>
          <a:endParaRPr b="0" lang="en-US" sz="14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Times New Roman"/>
            </a:rPr>
            <a:t> </a:t>
          </a:r>
          <a:r>
            <a:rPr b="1" lang="en-US" sz="1200" spc="-1" strike="noStrike">
              <a:latin typeface="Times New Roman"/>
            </a:rPr>
            <a:t>   </a:t>
          </a:r>
          <a:r>
            <a:rPr b="1" lang="en-US" sz="1200" spc="-1" strike="noStrike">
              <a:latin typeface="Times New Roman"/>
            </a:rPr>
            <a:t>Оплата за товар стоимостью 200  млн.руб. производится векселями.  Выданы четыре векселя, погашаемые каждое полугодие. Процентная ставка за предоставление кредита 10% годовых (простых). </a:t>
          </a:r>
          <a:endParaRPr b="0" lang="en-US" sz="1200" spc="-1" strike="noStrike">
            <a:latin typeface="Times New Roman"/>
          </a:endParaRPr>
        </a:p>
        <a:p>
          <a:pPr algn="just"/>
          <a:r>
            <a:rPr b="1" lang="en-US" sz="1200" spc="-1" strike="noStrike">
              <a:latin typeface="Times New Roman"/>
            </a:rPr>
            <a:t>Погашение основного долга производится равными уплатами. В сумму, подлежащую уплате по векселю, кроме суммы, предназначенной для погашения основного долга, включены проценты за кредит на остаток основного долга.</a:t>
          </a:r>
          <a:endParaRPr b="0" lang="en-US" sz="1200" spc="-1" strike="noStrike">
            <a:latin typeface="Times New Roman"/>
          </a:endParaRPr>
        </a:p>
        <a:p>
          <a:pPr algn="just"/>
          <a:r>
            <a:rPr b="1" lang="en-US" sz="1200" spc="-1" strike="noStrike">
              <a:latin typeface="Times New Roman"/>
            </a:rPr>
            <a:t>Банк проводит выплату по векселям с недоплатой на основе учетной ставки 11% годовых.</a:t>
          </a:r>
          <a:endParaRPr b="0" lang="en-US" sz="1200" spc="-1" strike="noStrike">
            <a:latin typeface="Times New Roman"/>
          </a:endParaRPr>
        </a:p>
        <a:p>
          <a:pPr algn="just"/>
          <a:r>
            <a:rPr b="1" lang="en-US" sz="1200" spc="-1" strike="noStrike">
              <a:latin typeface="Times New Roman"/>
            </a:rPr>
            <a:t>Годовая средняя рыночная ставка ссудного процента 12%.</a:t>
          </a:r>
          <a:endParaRPr b="0" lang="en-US" sz="1200" spc="-1" strike="noStrike">
            <a:latin typeface="Times New Roman"/>
          </a:endParaRPr>
        </a:p>
        <a:p>
          <a:pPr algn="just"/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1. Рассчитать сумму каждого векселя и общую сумму, которую должен оплатить банку покупатель товара.</a:t>
          </a:r>
          <a:endParaRPr b="0" lang="en-US" sz="1200" spc="-1" strike="noStrike">
            <a:latin typeface="Times New Roman"/>
          </a:endParaRPr>
        </a:p>
        <a:p>
          <a:pPr algn="just"/>
          <a:r>
            <a:rPr b="1" lang="en-US" sz="1200" spc="-1" strike="noStrike">
              <a:solidFill>
                <a:srgbClr val="ff00ff"/>
              </a:solidFill>
              <a:latin typeface="Times New Roman"/>
            </a:rPr>
            <a:t>2. Рассчитать сумму, которую получает продавец товара в результате учета комплекта векселей.</a:t>
          </a:r>
          <a:endParaRPr b="0" lang="en-US" sz="1200" spc="-1" strike="noStrike">
            <a:latin typeface="Times New Roman"/>
          </a:endParaRPr>
        </a:p>
        <a:p>
          <a:pPr algn="just"/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3. Оценить позицию покупателя товара с учетом фактора времени (привести вексельные платежи к моменту выдачи векселей).</a:t>
          </a:r>
          <a:endParaRPr b="0" lang="en-US" sz="1200" spc="-1" strike="noStrike">
            <a:latin typeface="Times New Roman"/>
          </a:endParaRPr>
        </a:p>
        <a:p>
          <a:pPr algn="just"/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4. Оценить позицию банка:</a:t>
          </a:r>
          <a:endParaRPr b="0" lang="en-US" sz="1200" spc="-1" strike="noStrike">
            <a:latin typeface="Times New Roman"/>
          </a:endParaRPr>
        </a:p>
        <a:p>
          <a:pPr algn="just"/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а) подобрать процентную ставку g, приведение по которой платежей покупателя товара, дает сумму, которую банк платит продавцу товара в момент учета векселей;</a:t>
          </a:r>
          <a:endParaRPr b="0" lang="en-US" sz="1200" spc="-1" strike="noStrike">
            <a:latin typeface="Times New Roman"/>
          </a:endParaRPr>
        </a:p>
        <a:p>
          <a:pPr algn="just"/>
          <a:r>
            <a:rPr b="1" lang="en-US" sz="1200" spc="-1" strike="noStrike">
              <a:solidFill>
                <a:srgbClr val="0000ff"/>
              </a:solidFill>
              <a:latin typeface="Times New Roman"/>
            </a:rPr>
            <a:t>б) сравнить ставку g и учетную ставку d</a:t>
          </a:r>
          <a:endParaRPr b="0" lang="en-US" sz="1200" spc="-1" strike="noStrike">
            <a:latin typeface="Times New Roman"/>
          </a:endParaRPr>
        </a:p>
        <a:p>
          <a:pPr algn="just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5. Рассчитать (подобрать) документальную стоимость товара, которая даст возможность продавцу получить в результате учета векселей  базовую стоимость товара.</a:t>
          </a:r>
          <a:endParaRPr b="0" lang="en-US" sz="1200" spc="-1" strike="noStrike">
            <a:latin typeface="Times New Roman"/>
          </a:endParaRPr>
        </a:p>
        <a:p>
          <a:pPr algn="just"/>
          <a:r>
            <a:rPr b="1" lang="en-US" sz="1200" spc="-1" strike="noStrike">
              <a:solidFill>
                <a:srgbClr val="993366"/>
              </a:solidFill>
              <a:latin typeface="Times New Roman"/>
            </a:rPr>
            <a:t>6. Рассчитать (подобрать) учетную ставку, на которую может согласиться продавец, чтобы, не изменяя условия кредита, получить при учете векселей сумму, равную цене продаваемого товара.</a:t>
          </a:r>
          <a:endParaRPr b="0" lang="en-US" sz="1200" spc="-1" strike="noStrike">
            <a:latin typeface="Times New Roman"/>
          </a:endParaRPr>
        </a:p>
        <a:p>
          <a:pPr algn="just"/>
          <a:r>
            <a:rPr b="1" lang="en-US" sz="1200" spc="-1" strike="noStrike">
              <a:solidFill>
                <a:srgbClr val="808000"/>
              </a:solidFill>
              <a:latin typeface="Times New Roman"/>
            </a:rPr>
            <a:t>7. Проанализировать воздействие на продавца товара, покупателя товара и банк основных параметров форфейтинговой операции:</a:t>
          </a:r>
          <a:endParaRPr b="0" lang="en-US" sz="1200" spc="-1" strike="noStrike">
            <a:latin typeface="Times New Roman"/>
          </a:endParaRPr>
        </a:p>
        <a:p>
          <a:pPr algn="just"/>
          <a:r>
            <a:rPr b="1" lang="en-US" sz="1200" spc="-1" strike="noStrike">
              <a:solidFill>
                <a:srgbClr val="808000"/>
              </a:solidFill>
              <a:latin typeface="Times New Roman"/>
            </a:rPr>
            <a:t>i, d, g, n, m.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880</xdr:colOff>
      <xdr:row>0</xdr:row>
      <xdr:rowOff>123840</xdr:rowOff>
    </xdr:from>
    <xdr:to>
      <xdr:col>16</xdr:col>
      <xdr:colOff>151560</xdr:colOff>
      <xdr:row>26</xdr:row>
      <xdr:rowOff>92880</xdr:rowOff>
    </xdr:to>
    <xdr:grpSp>
      <xdr:nvGrpSpPr>
        <xdr:cNvPr id="3" name="Group 32"/>
        <xdr:cNvGrpSpPr/>
      </xdr:nvGrpSpPr>
      <xdr:grpSpPr>
        <a:xfrm>
          <a:off x="173880" y="123840"/>
          <a:ext cx="9446760" cy="4179240"/>
          <a:chOff x="173880" y="123840"/>
          <a:chExt cx="9446760" cy="4179240"/>
        </a:xfrm>
      </xdr:grpSpPr>
      <xdr:sp>
        <xdr:nvSpPr>
          <xdr:cNvPr id="4" name="Rectangle 1"/>
          <xdr:cNvSpPr/>
        </xdr:nvSpPr>
        <xdr:spPr>
          <a:xfrm>
            <a:off x="1150560" y="148320"/>
            <a:ext cx="2495520" cy="119016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200" spc="-1" strike="noStrike">
                <a:latin typeface="Times New Roman"/>
              </a:rPr>
              <a:t>Продавец</a:t>
            </a:r>
            <a:endParaRPr b="0" lang="en-US" sz="2200" spc="-1" strike="noStrike">
              <a:latin typeface="Times New Roman"/>
            </a:endParaRPr>
          </a:p>
          <a:p>
            <a:pPr algn="ctr"/>
            <a:endParaRPr b="0" lang="en-US" sz="2200" spc="-1" strike="noStrike">
              <a:latin typeface="Times New Roman"/>
            </a:endParaRPr>
          </a:p>
        </xdr:txBody>
      </xdr:sp>
      <xdr:sp>
        <xdr:nvSpPr>
          <xdr:cNvPr id="5" name="Rectangle 2"/>
          <xdr:cNvSpPr/>
        </xdr:nvSpPr>
        <xdr:spPr>
          <a:xfrm>
            <a:off x="4221000" y="2479680"/>
            <a:ext cx="2495520" cy="119016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200" spc="-1" strike="noStrike">
                <a:latin typeface="Times New Roman"/>
              </a:rPr>
              <a:t>Банк</a:t>
            </a:r>
            <a:endParaRPr b="0" lang="en-US" sz="2200" spc="-1" strike="noStrike">
              <a:latin typeface="Times New Roman"/>
            </a:endParaRPr>
          </a:p>
        </xdr:txBody>
      </xdr:sp>
      <xdr:sp>
        <xdr:nvSpPr>
          <xdr:cNvPr id="6" name="Rectangle 3"/>
          <xdr:cNvSpPr/>
        </xdr:nvSpPr>
        <xdr:spPr>
          <a:xfrm>
            <a:off x="7132680" y="123840"/>
            <a:ext cx="2487960" cy="119016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200" spc="-1" strike="noStrike">
                <a:latin typeface="Times New Roman"/>
              </a:rPr>
              <a:t>Покупатель</a:t>
            </a:r>
            <a:endParaRPr b="0" lang="en-US" sz="2200" spc="-1" strike="noStrike">
              <a:latin typeface="Times New Roman"/>
            </a:endParaRPr>
          </a:p>
        </xdr:txBody>
      </xdr:sp>
      <xdr:sp>
        <xdr:nvSpPr>
          <xdr:cNvPr id="7" name="AutoShape 5"/>
          <xdr:cNvSpPr/>
        </xdr:nvSpPr>
        <xdr:spPr>
          <a:xfrm>
            <a:off x="3676320" y="213840"/>
            <a:ext cx="3456000" cy="590760"/>
          </a:xfrm>
          <a:prstGeom prst="rightArrow">
            <a:avLst>
              <a:gd name="adj1" fmla="val 50000"/>
              <a:gd name="adj2" fmla="val 146252"/>
            </a:avLst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  <a:effectLst>
            <a:outerShdw dist="107932" dir="189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Times New Roman"/>
              </a:rPr>
              <a:t>Товар (1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6"/>
          <xdr:cNvSpPr/>
        </xdr:nvSpPr>
        <xdr:spPr>
          <a:xfrm>
            <a:off x="3676320" y="993960"/>
            <a:ext cx="3440880" cy="648360"/>
          </a:xfrm>
          <a:prstGeom prst="leftArrow">
            <a:avLst>
              <a:gd name="adj1" fmla="val 50000"/>
              <a:gd name="adj2" fmla="val 132676"/>
            </a:avLst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  <a:effectLst>
            <a:outerShdw dist="107932" dir="189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Times New Roman"/>
              </a:rPr>
              <a:t>Векселя (2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AutoShape 27"/>
          <xdr:cNvSpPr/>
        </xdr:nvSpPr>
        <xdr:spPr>
          <a:xfrm rot="10865400">
            <a:off x="6716520" y="1256400"/>
            <a:ext cx="2692080" cy="3021120"/>
          </a:xfrm>
          <a:custGeom>
            <a:avLst/>
            <a:gdLst>
              <a:gd name="textAreaLeft" fmla="*/ 0 w 2692080"/>
              <a:gd name="textAreaRight" fmla="*/ 2692440 w 2692080"/>
              <a:gd name="textAreaTop" fmla="*/ 0 h 3021120"/>
              <a:gd name="textAreaBottom" fmla="*/ 3021480 h 3021120"/>
            </a:gdLst>
            <a:ahLst/>
            <a:rect l="textAreaLeft" t="textAreaTop" r="textAreaRight" b="textAreaBottom"/>
            <a:pathLst>
              <a:path w="21600" h="21600">
                <a:moveTo>
                  <a:pt x="0" y="21600"/>
                </a:moveTo>
                <a:lnTo>
                  <a:pt x="0" y="12160"/>
                </a:lnTo>
                <a:arcTo wR="12427" hR="9070" stAng="10800000" swAng="5400000"/>
                <a:lnTo>
                  <a:pt x="13334" y="3090"/>
                </a:lnTo>
                <a:lnTo>
                  <a:pt x="13334" y="0"/>
                </a:lnTo>
                <a:lnTo>
                  <a:pt x="21600" y="6079"/>
                </a:lnTo>
                <a:lnTo>
                  <a:pt x="13334" y="12158"/>
                </a:lnTo>
                <a:lnTo>
                  <a:pt x="13334" y="9068"/>
                </a:lnTo>
                <a:lnTo>
                  <a:pt x="12427" y="9068"/>
                </a:lnTo>
                <a:arcTo wR="6449" hR="3092" stAng="16200000" swAng="-5400000"/>
                <a:lnTo>
                  <a:pt x="5978" y="21600"/>
                </a:lnTo>
                <a:close/>
              </a:path>
            </a:pathLst>
          </a:custGeom>
          <a:solidFill>
            <a:srgbClr val="00ff00"/>
          </a:solidFill>
          <a:ln w="9360">
            <a:solidFill>
              <a:srgbClr val="000000"/>
            </a:solidFill>
            <a:miter/>
          </a:ln>
          <a:effectLst>
            <a:outerShdw dist="107932" dir="189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10734600">
            <a:noAutofit/>
          </a:bodyPr>
          <a:p>
            <a:pPr algn="ctr"/>
            <a:r>
              <a:rPr b="1" lang="en-US" sz="1200" spc="-1" strike="noStrike">
                <a:latin typeface="Times New Roman"/>
              </a:rPr>
              <a:t>Деньги (6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28"/>
          <xdr:cNvSpPr/>
        </xdr:nvSpPr>
        <xdr:spPr>
          <a:xfrm rot="16152000">
            <a:off x="1053360" y="475200"/>
            <a:ext cx="2372400" cy="4098960"/>
          </a:xfrm>
          <a:custGeom>
            <a:avLst/>
            <a:gdLst>
              <a:gd name="textAreaLeft" fmla="*/ 0 w 2372400"/>
              <a:gd name="textAreaRight" fmla="*/ 2372760 w 2372400"/>
              <a:gd name="textAreaTop" fmla="*/ 0 h 4098960"/>
              <a:gd name="textAreaBottom" fmla="*/ 4098960 h 4098960"/>
            </a:gdLst>
            <a:ahLst/>
            <a:rect l="textAreaLeft" t="textAreaTop" r="textAreaRight" b="textAreaBottom"/>
            <a:pathLst>
              <a:path w="21600" h="21600">
                <a:moveTo>
                  <a:pt x="0" y="21600"/>
                </a:moveTo>
                <a:lnTo>
                  <a:pt x="0" y="12160"/>
                </a:lnTo>
                <a:arcTo wR="12427" hR="9070" stAng="10800000" swAng="5400000"/>
                <a:lnTo>
                  <a:pt x="13334" y="3090"/>
                </a:lnTo>
                <a:lnTo>
                  <a:pt x="13334" y="0"/>
                </a:lnTo>
                <a:lnTo>
                  <a:pt x="21600" y="6079"/>
                </a:lnTo>
                <a:lnTo>
                  <a:pt x="13334" y="12158"/>
                </a:lnTo>
                <a:lnTo>
                  <a:pt x="13334" y="9068"/>
                </a:lnTo>
                <a:lnTo>
                  <a:pt x="12427" y="9068"/>
                </a:lnTo>
                <a:arcTo wR="6449" hR="3092" stAng="16200000" swAng="-5400000"/>
                <a:lnTo>
                  <a:pt x="5978" y="21600"/>
                </a:lnTo>
                <a:close/>
              </a:path>
            </a:pathLst>
          </a:custGeom>
          <a:solidFill>
            <a:srgbClr val="00ff00"/>
          </a:solidFill>
          <a:ln w="9360">
            <a:solidFill>
              <a:srgbClr val="000000"/>
            </a:solidFill>
            <a:miter/>
          </a:ln>
          <a:effectLst>
            <a:outerShdw dist="107932" dir="189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48000">
            <a:noAutofit/>
          </a:bodyPr>
          <a:p>
            <a:pPr algn="ctr"/>
            <a:r>
              <a:rPr b="1" lang="en-US" sz="1200" spc="-1" strike="noStrike">
                <a:latin typeface="Times New Roman"/>
              </a:rPr>
              <a:t>Деньги (4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9"/>
          <xdr:cNvSpPr/>
        </xdr:nvSpPr>
        <xdr:spPr>
          <a:xfrm rot="5386800">
            <a:off x="2023200" y="1298520"/>
            <a:ext cx="2126160" cy="2238480"/>
          </a:xfrm>
          <a:custGeom>
            <a:avLst/>
            <a:gdLst>
              <a:gd name="textAreaLeft" fmla="*/ 708840 w 2126160"/>
              <a:gd name="textAreaRight" fmla="*/ 1821240 w 2126160"/>
              <a:gd name="textAreaTop" fmla="*/ 1289160 h 2238480"/>
              <a:gd name="textAreaBottom" fmla="*/ 1917360 h 2238480"/>
            </a:gdLst>
            <a:ahLst/>
            <a:rect l="textAreaLeft" t="textAreaTop" r="textAreaRight" b="textAreaBottom"/>
            <a:pathLst>
              <a:path w="21600" h="21600">
                <a:moveTo>
                  <a:pt x="0" y="15540"/>
                </a:moveTo>
                <a:lnTo>
                  <a:pt x="12440" y="15540"/>
                </a:lnTo>
                <a:lnTo>
                  <a:pt x="12440" y="7200"/>
                </a:lnTo>
                <a:lnTo>
                  <a:pt x="9340" y="7200"/>
                </a:lnTo>
                <a:lnTo>
                  <a:pt x="15470" y="0"/>
                </a:lnTo>
                <a:lnTo>
                  <a:pt x="21600" y="7200"/>
                </a:lnTo>
                <a:lnTo>
                  <a:pt x="18500" y="7200"/>
                </a:lnTo>
                <a:lnTo>
                  <a:pt x="18500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00ffff"/>
          </a:solidFill>
          <a:ln w="9360">
            <a:solidFill>
              <a:srgbClr val="000000"/>
            </a:solidFill>
            <a:miter/>
          </a:ln>
          <a:effectLst>
            <a:outerShdw dist="107932" dir="189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 rot="5386800">
            <a:noAutofit/>
          </a:bodyPr>
          <a:p>
            <a:pPr algn="ctr"/>
            <a:r>
              <a:rPr b="1" lang="en-US" sz="1200" spc="-1" strike="noStrike">
                <a:latin typeface="Times New Roman"/>
              </a:rPr>
              <a:t>Векселя (учет) (3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26"/>
          <xdr:cNvSpPr/>
        </xdr:nvSpPr>
        <xdr:spPr>
          <a:xfrm rot="21556200">
            <a:off x="6716160" y="1314000"/>
            <a:ext cx="1837440" cy="1403640"/>
          </a:xfrm>
          <a:custGeom>
            <a:avLst/>
            <a:gdLst>
              <a:gd name="textAreaLeft" fmla="*/ 612360 w 1837440"/>
              <a:gd name="textAreaRight" fmla="*/ 1573920 w 1837440"/>
              <a:gd name="textAreaTop" fmla="*/ 808560 h 1403640"/>
              <a:gd name="textAreaBottom" fmla="*/ 1202400 h 1403640"/>
            </a:gdLst>
            <a:ahLst/>
            <a:rect l="textAreaLeft" t="textAreaTop" r="textAreaRight" b="textAreaBottom"/>
            <a:pathLst>
              <a:path w="21600" h="21600">
                <a:moveTo>
                  <a:pt x="0" y="15540"/>
                </a:moveTo>
                <a:lnTo>
                  <a:pt x="12440" y="15540"/>
                </a:lnTo>
                <a:lnTo>
                  <a:pt x="12440" y="7200"/>
                </a:lnTo>
                <a:lnTo>
                  <a:pt x="9340" y="7200"/>
                </a:lnTo>
                <a:lnTo>
                  <a:pt x="15470" y="0"/>
                </a:lnTo>
                <a:lnTo>
                  <a:pt x="21600" y="7200"/>
                </a:lnTo>
                <a:lnTo>
                  <a:pt x="18500" y="7200"/>
                </a:lnTo>
                <a:lnTo>
                  <a:pt x="18500" y="21600"/>
                </a:lnTo>
                <a:lnTo>
                  <a:pt x="0" y="21600"/>
                </a:lnTo>
                <a:close/>
              </a:path>
            </a:pathLst>
          </a:custGeom>
          <a:solidFill>
            <a:srgbClr val="00ffff"/>
          </a:solidFill>
          <a:ln w="9360">
            <a:solidFill>
              <a:srgbClr val="000000"/>
            </a:solidFill>
            <a:miter/>
          </a:ln>
          <a:effectLst>
            <a:outerShdw dist="107932" dir="189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 rot="-43800">
            <a:noAutofit/>
          </a:bodyPr>
          <a:p>
            <a:pPr algn="ctr"/>
            <a:r>
              <a:rPr b="1" lang="en-US" sz="1200" spc="-1" strike="noStrike">
                <a:latin typeface="Times New Roman"/>
              </a:rPr>
              <a:t>Векселя (5)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3.99"/>
  </cols>
  <sheetData/>
  <sheetProtection sheet="true" password="da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1.15"/>
  </cols>
  <sheetData/>
  <sheetProtection sheet="true" password="ca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7" activeCellId="0" sqref="P27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1" width="9.32"/>
  </cols>
  <sheetData/>
  <sheetProtection sheet="true" password="ca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18.32"/>
    <col collapsed="false" customWidth="true" hidden="false" outlineLevel="0" max="3" min="3" style="0" width="12.82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6.5" hidden="false" customHeight="true" outlineLevel="0" collapsed="false">
      <c r="A2" s="3" t="s">
        <v>1</v>
      </c>
      <c r="B2" s="4" t="s">
        <v>2</v>
      </c>
      <c r="C2" s="5" t="n">
        <v>200</v>
      </c>
    </row>
    <row r="3" customFormat="false" ht="25.5" hidden="false" customHeight="false" outlineLevel="0" collapsed="false">
      <c r="A3" s="3" t="s">
        <v>3</v>
      </c>
      <c r="B3" s="4" t="s">
        <v>4</v>
      </c>
      <c r="C3" s="6" t="n">
        <v>10</v>
      </c>
    </row>
    <row r="4" customFormat="false" ht="27" hidden="false" customHeight="true" outlineLevel="0" collapsed="false">
      <c r="A4" s="3" t="s">
        <v>5</v>
      </c>
      <c r="B4" s="4" t="s">
        <v>6</v>
      </c>
      <c r="C4" s="6" t="n">
        <v>11</v>
      </c>
    </row>
    <row r="5" customFormat="false" ht="15.75" hidden="false" customHeight="true" outlineLevel="0" collapsed="false">
      <c r="A5" s="3" t="s">
        <v>7</v>
      </c>
      <c r="B5" s="4" t="s">
        <v>8</v>
      </c>
      <c r="C5" s="6" t="n">
        <v>12</v>
      </c>
    </row>
    <row r="6" customFormat="false" ht="15" hidden="false" customHeight="true" outlineLevel="0" collapsed="false">
      <c r="A6" s="3" t="s">
        <v>9</v>
      </c>
      <c r="B6" s="4" t="s">
        <v>10</v>
      </c>
      <c r="C6" s="6" t="n">
        <v>9.77244950664756</v>
      </c>
    </row>
    <row r="7" customFormat="false" ht="26.25" hidden="false" customHeight="true" outlineLevel="0" collapsed="false">
      <c r="A7" s="3" t="s">
        <v>11</v>
      </c>
      <c r="B7" s="4" t="s">
        <v>12</v>
      </c>
      <c r="C7" s="7" t="n">
        <v>4</v>
      </c>
      <c r="E7" s="0" t="str">
        <f aca="false">'Позиция покупателя'!C7</f>
        <v> </v>
      </c>
    </row>
    <row r="8" customFormat="false" ht="12.75" hidden="false" customHeight="false" outlineLevel="0" collapsed="false">
      <c r="A8" s="3" t="s">
        <v>13</v>
      </c>
      <c r="B8" s="4" t="s">
        <v>14</v>
      </c>
      <c r="C8" s="7" t="n">
        <v>2</v>
      </c>
    </row>
    <row r="9" customFormat="false" ht="25.5" hidden="false" customHeight="false" outlineLevel="0" collapsed="false">
      <c r="A9" s="3" t="s">
        <v>15</v>
      </c>
      <c r="B9" s="4" t="s">
        <v>16</v>
      </c>
      <c r="C9" s="8" t="n">
        <f aca="false">C3/C8</f>
        <v>5</v>
      </c>
    </row>
    <row r="10" customFormat="false" ht="27" hidden="false" customHeight="true" outlineLevel="0" collapsed="false">
      <c r="A10" s="3" t="s">
        <v>17</v>
      </c>
      <c r="B10" s="4" t="s">
        <v>18</v>
      </c>
      <c r="C10" s="8" t="n">
        <f aca="false">C4/C8</f>
        <v>5.5</v>
      </c>
    </row>
    <row r="11" customFormat="false" ht="12.75" hidden="false" customHeight="false" outlineLevel="0" collapsed="false">
      <c r="A11" s="3" t="s">
        <v>19</v>
      </c>
      <c r="B11" s="4" t="s">
        <v>20</v>
      </c>
      <c r="C11" s="8" t="n">
        <f aca="false">(POWER(1+C5/100,1/C8)-1)*100</f>
        <v>5.83005244258363</v>
      </c>
    </row>
    <row r="12" customFormat="false" ht="15.75" hidden="false" customHeight="true" outlineLevel="0" collapsed="false">
      <c r="A12" s="3" t="s">
        <v>21</v>
      </c>
      <c r="B12" s="4" t="s">
        <v>22</v>
      </c>
      <c r="C12" s="8" t="n">
        <f aca="false">(POWER(1+C6/100,1/C8)-1)*100</f>
        <v>4.77234821585681</v>
      </c>
    </row>
  </sheetData>
  <sheetProtection sheet="true" password="ca5b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18.49"/>
    <col collapsed="false" customWidth="true" hidden="false" outlineLevel="0" max="3" min="3" style="0" width="16.82"/>
    <col collapsed="false" customWidth="true" hidden="false" outlineLevel="0" max="4" min="4" style="0" width="17.49"/>
    <col collapsed="false" customWidth="true" hidden="false" outlineLevel="0" max="5" min="5" style="0" width="15.49"/>
    <col collapsed="false" customWidth="true" hidden="false" outlineLevel="0" max="6" min="6" style="0" width="16.32"/>
  </cols>
  <sheetData>
    <row r="1" customFormat="false" ht="18.75" hidden="false" customHeight="false" outlineLevel="0" collapsed="false">
      <c r="A1" s="9" t="s">
        <v>23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10" t="str">
        <f aca="false">IF(m=1,"Год",IF(m=2,"Полугодие",IF(m=4,"Квартал",IF(m=12,"Месяц","Период"))))</f>
        <v>Полугодие</v>
      </c>
      <c r="B2" s="10" t="s">
        <v>24</v>
      </c>
      <c r="C2" s="10" t="s">
        <v>25</v>
      </c>
      <c r="D2" s="10" t="s">
        <v>26</v>
      </c>
      <c r="E2" s="10" t="s">
        <v>27</v>
      </c>
      <c r="F2" s="10" t="s">
        <v>28</v>
      </c>
    </row>
    <row r="3" customFormat="false" ht="54" hidden="false" customHeight="tru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1" t="n">
        <v>1</v>
      </c>
      <c r="B4" s="12" t="n">
        <f aca="false">IF(A4&lt;='Исходные данные'!$C$7,'Исходные данные'!$C$2/'Исходные данные'!$C$7," ")</f>
        <v>50</v>
      </c>
      <c r="C4" s="12" t="n">
        <f aca="false">B4</f>
        <v>50</v>
      </c>
      <c r="D4" s="12" t="n">
        <f aca="false">'Исходные данные'!$C$2</f>
        <v>200</v>
      </c>
      <c r="E4" s="12" t="n">
        <f aca="false">IF(A4&lt;='Исходные данные'!$C$7,D4*'Исходные данные'!$C$9/100," ")</f>
        <v>10</v>
      </c>
      <c r="F4" s="12" t="n">
        <f aca="false">IF(A4&lt;='Исходные данные'!$C$7,B4+E4," ")</f>
        <v>60</v>
      </c>
    </row>
    <row r="5" customFormat="false" ht="12.75" hidden="false" customHeight="false" outlineLevel="0" collapsed="false">
      <c r="A5" s="11" t="n">
        <v>2</v>
      </c>
      <c r="B5" s="12" t="n">
        <f aca="false">IF(A5&lt;='Исходные данные'!$C$7,'Исходные данные'!$C$2/'Исходные данные'!$C$7," ")</f>
        <v>50</v>
      </c>
      <c r="C5" s="12" t="n">
        <f aca="false">IF(A5&lt;='Исходные данные'!$C$7,C4+B5," ")</f>
        <v>100</v>
      </c>
      <c r="D5" s="12" t="n">
        <f aca="false">IF(A5&lt;='Исходные данные'!$C$7,'Исходные данные'!$C$2-C4," ")</f>
        <v>150</v>
      </c>
      <c r="E5" s="12" t="n">
        <f aca="false">IF(A5&lt;='Исходные данные'!$C$7,D5*'Исходные данные'!$C$9/100," ")</f>
        <v>7.5</v>
      </c>
      <c r="F5" s="12" t="n">
        <f aca="false">IF(A5&lt;='Исходные данные'!$C$7,B5+E5," ")</f>
        <v>57.5</v>
      </c>
    </row>
    <row r="6" customFormat="false" ht="12.75" hidden="false" customHeight="false" outlineLevel="0" collapsed="false">
      <c r="A6" s="11" t="n">
        <v>3</v>
      </c>
      <c r="B6" s="12" t="n">
        <f aca="false">IF(A6&lt;='Исходные данные'!$C$7,'Исходные данные'!$C$2/'Исходные данные'!$C$7," ")</f>
        <v>50</v>
      </c>
      <c r="C6" s="12" t="n">
        <f aca="false">IF(A6&lt;='Исходные данные'!$C$7,C5+B6," ")</f>
        <v>150</v>
      </c>
      <c r="D6" s="12" t="n">
        <f aca="false">IF(A6&lt;='Исходные данные'!$C$7,'Исходные данные'!$C$2-C5," ")</f>
        <v>100</v>
      </c>
      <c r="E6" s="12" t="n">
        <f aca="false">IF(A6&lt;='Исходные данные'!$C$7,D6*'Исходные данные'!$C$9/100," ")</f>
        <v>5</v>
      </c>
      <c r="F6" s="12" t="n">
        <f aca="false">IF(A6&lt;='Исходные данные'!$C$7,B6+E6," ")</f>
        <v>55</v>
      </c>
    </row>
    <row r="7" customFormat="false" ht="12.75" hidden="false" customHeight="false" outlineLevel="0" collapsed="false">
      <c r="A7" s="11" t="n">
        <v>4</v>
      </c>
      <c r="B7" s="12" t="n">
        <f aca="false">IF(A7&lt;='Исходные данные'!$C$7,'Исходные данные'!$C$2/'Исходные данные'!$C$7," ")</f>
        <v>50</v>
      </c>
      <c r="C7" s="12" t="n">
        <f aca="false">IF(A7&lt;='Исходные данные'!$C$7,C6+B7," ")</f>
        <v>200</v>
      </c>
      <c r="D7" s="12" t="n">
        <f aca="false">IF(A7&lt;='Исходные данные'!$C$7,'Исходные данные'!$C$2-C6," ")</f>
        <v>50</v>
      </c>
      <c r="E7" s="12" t="n">
        <f aca="false">IF(A7&lt;='Исходные данные'!$C$7,D7*'Исходные данные'!$C$9/100," ")</f>
        <v>2.5</v>
      </c>
      <c r="F7" s="12" t="n">
        <f aca="false">IF(A7&lt;='Исходные данные'!$C$7,B7+E7," ")</f>
        <v>52.5</v>
      </c>
    </row>
    <row r="8" customFormat="false" ht="12.75" hidden="false" customHeight="false" outlineLevel="0" collapsed="false">
      <c r="A8" s="11" t="n">
        <v>5</v>
      </c>
      <c r="B8" s="12" t="str">
        <f aca="false">IF(A8&lt;='Исходные данные'!$C$7,'Исходные данные'!$C$2/'Исходные данные'!$C$7," ")</f>
        <v> </v>
      </c>
      <c r="C8" s="12" t="str">
        <f aca="false">IF(A8&lt;='Исходные данные'!$C$7,C7+B8," ")</f>
        <v> </v>
      </c>
      <c r="D8" s="12" t="str">
        <f aca="false">IF(A8&lt;='Исходные данные'!$C$7,'Исходные данные'!$C$2-C7," ")</f>
        <v> </v>
      </c>
      <c r="E8" s="12" t="str">
        <f aca="false">IF(A8&lt;='Исходные данные'!$C$7,D8*'Исходные данные'!$C$9/100," ")</f>
        <v> </v>
      </c>
      <c r="F8" s="12" t="str">
        <f aca="false">IF(A8&lt;='Исходные данные'!$C$7,B8+E8," ")</f>
        <v> </v>
      </c>
    </row>
    <row r="9" customFormat="false" ht="12.75" hidden="false" customHeight="false" outlineLevel="0" collapsed="false">
      <c r="A9" s="11" t="n">
        <v>6</v>
      </c>
      <c r="B9" s="12" t="str">
        <f aca="false">IF(A9&lt;='Исходные данные'!$C$7,'Исходные данные'!$C$2/'Исходные данные'!$C$7," ")</f>
        <v> </v>
      </c>
      <c r="C9" s="12" t="str">
        <f aca="false">IF(A9&lt;='Исходные данные'!$C$7,C8+B9," ")</f>
        <v> </v>
      </c>
      <c r="D9" s="12" t="str">
        <f aca="false">IF(A9&lt;='Исходные данные'!$C$7,'Исходные данные'!$C$2-C8," ")</f>
        <v> </v>
      </c>
      <c r="E9" s="12" t="str">
        <f aca="false">IF(A9&lt;='Исходные данные'!$C$7,D9*'Исходные данные'!$C$9/100," ")</f>
        <v> </v>
      </c>
      <c r="F9" s="12" t="str">
        <f aca="false">IF(A9&lt;='Исходные данные'!$C$7,B9+E9," ")</f>
        <v> </v>
      </c>
    </row>
    <row r="10" customFormat="false" ht="12.75" hidden="false" customHeight="false" outlineLevel="0" collapsed="false">
      <c r="A10" s="11" t="n">
        <v>7</v>
      </c>
      <c r="B10" s="12" t="str">
        <f aca="false">IF(A10&lt;='Исходные данные'!$C$7,'Исходные данные'!$C$2/'Исходные данные'!$C$7," ")</f>
        <v> </v>
      </c>
      <c r="C10" s="12" t="str">
        <f aca="false">IF(A10&lt;='Исходные данные'!$C$7,C9+B10," ")</f>
        <v> </v>
      </c>
      <c r="D10" s="12" t="str">
        <f aca="false">IF(A10&lt;='Исходные данные'!$C$7,'Исходные данные'!$C$2-C9," ")</f>
        <v> </v>
      </c>
      <c r="E10" s="12" t="str">
        <f aca="false">IF(A10&lt;='Исходные данные'!$C$7,D10*'Исходные данные'!$C$9/100," ")</f>
        <v> </v>
      </c>
      <c r="F10" s="12" t="str">
        <f aca="false">IF(A10&lt;='Исходные данные'!$C$7,B10+E10," ")</f>
        <v> </v>
      </c>
    </row>
    <row r="11" customFormat="false" ht="12.75" hidden="false" customHeight="false" outlineLevel="0" collapsed="false">
      <c r="A11" s="11" t="n">
        <v>8</v>
      </c>
      <c r="B11" s="12" t="str">
        <f aca="false">IF(A11&lt;='Исходные данные'!$C$7,'Исходные данные'!$C$2/'Исходные данные'!$C$7," ")</f>
        <v> </v>
      </c>
      <c r="C11" s="12" t="str">
        <f aca="false">IF(A11&lt;='Исходные данные'!$C$7,C10+B11," ")</f>
        <v> </v>
      </c>
      <c r="D11" s="12" t="str">
        <f aca="false">IF(A11&lt;='Исходные данные'!$C$7,'Исходные данные'!$C$2-C10," ")</f>
        <v> </v>
      </c>
      <c r="E11" s="12" t="str">
        <f aca="false">IF(A11&lt;='Исходные данные'!$C$7,D11*'Исходные данные'!$C$9/100," ")</f>
        <v> </v>
      </c>
      <c r="F11" s="12" t="str">
        <f aca="false">IF(A11&lt;='Исходные данные'!$C$7,B11+E11," ")</f>
        <v> </v>
      </c>
    </row>
    <row r="12" customFormat="false" ht="12.75" hidden="false" customHeight="false" outlineLevel="0" collapsed="false">
      <c r="A12" s="11" t="n">
        <v>9</v>
      </c>
      <c r="B12" s="12" t="str">
        <f aca="false">IF(A12&lt;='Исходные данные'!$C$7,'Исходные данные'!$C$2/'Исходные данные'!$C$7," ")</f>
        <v> </v>
      </c>
      <c r="C12" s="12" t="str">
        <f aca="false">IF(A12&lt;='Исходные данные'!$C$7,C11+B12," ")</f>
        <v> </v>
      </c>
      <c r="D12" s="12" t="str">
        <f aca="false">IF(A12&lt;='Исходные данные'!$C$7,'Исходные данные'!$C$2-C11," ")</f>
        <v> </v>
      </c>
      <c r="E12" s="12" t="str">
        <f aca="false">IF(A12&lt;='Исходные данные'!$C$7,D12*'Исходные данные'!$C$9/100," ")</f>
        <v> </v>
      </c>
      <c r="F12" s="12" t="str">
        <f aca="false">IF(A12&lt;='Исходные данные'!$C$7,B12+E12," ")</f>
        <v> </v>
      </c>
    </row>
    <row r="13" customFormat="false" ht="12.75" hidden="false" customHeight="false" outlineLevel="0" collapsed="false">
      <c r="A13" s="11" t="n">
        <v>10</v>
      </c>
      <c r="B13" s="12" t="str">
        <f aca="false">IF(A13&lt;='Исходные данные'!$C$7,'Исходные данные'!$C$2/'Исходные данные'!$C$7," ")</f>
        <v> </v>
      </c>
      <c r="C13" s="12" t="str">
        <f aca="false">IF(A13&lt;='Исходные данные'!$C$7,C12+B13," ")</f>
        <v> </v>
      </c>
      <c r="D13" s="12" t="str">
        <f aca="false">IF(A13&lt;='Исходные данные'!$C$7,'Исходные данные'!$C$2-C12," ")</f>
        <v> </v>
      </c>
      <c r="E13" s="12" t="str">
        <f aca="false">IF(A13&lt;='Исходные данные'!$C$7,D13*'Исходные данные'!$C$9/100," ")</f>
        <v> </v>
      </c>
      <c r="F13" s="12" t="str">
        <f aca="false">IF(A13&lt;='Исходные данные'!$C$7,B13+E13," ")</f>
        <v> </v>
      </c>
    </row>
    <row r="14" customFormat="false" ht="12.75" hidden="false" customHeight="false" outlineLevel="0" collapsed="false">
      <c r="A14" s="11" t="n">
        <v>11</v>
      </c>
      <c r="B14" s="12" t="str">
        <f aca="false">IF(A14&lt;='Исходные данные'!$C$7,'Исходные данные'!$C$2/'Исходные данные'!$C$7," ")</f>
        <v> </v>
      </c>
      <c r="C14" s="12" t="str">
        <f aca="false">IF(A14&lt;='Исходные данные'!$C$7,C13+B14," ")</f>
        <v> </v>
      </c>
      <c r="D14" s="12" t="str">
        <f aca="false">IF(A14&lt;='Исходные данные'!$C$7,'Исходные данные'!$C$2-C13," ")</f>
        <v> </v>
      </c>
      <c r="E14" s="12" t="str">
        <f aca="false">IF(A14&lt;='Исходные данные'!$C$7,D14*'Исходные данные'!$C$9/100," ")</f>
        <v> </v>
      </c>
      <c r="F14" s="12" t="str">
        <f aca="false">IF(A14&lt;='Исходные данные'!$C$7,B14+E14," ")</f>
        <v> </v>
      </c>
    </row>
    <row r="15" customFormat="false" ht="12.75" hidden="false" customHeight="false" outlineLevel="0" collapsed="false">
      <c r="A15" s="11" t="n">
        <v>12</v>
      </c>
      <c r="B15" s="12" t="str">
        <f aca="false">IF(A15&lt;='Исходные данные'!$C$7,'Исходные данные'!$C$2/'Исходные данные'!$C$7," ")</f>
        <v> </v>
      </c>
      <c r="C15" s="12" t="str">
        <f aca="false">IF(A15&lt;='Исходные данные'!$C$7,C14+B15," ")</f>
        <v> </v>
      </c>
      <c r="D15" s="12" t="str">
        <f aca="false">IF(A15&lt;='Исходные данные'!$C$7,'Исходные данные'!$C$2-C14," ")</f>
        <v> </v>
      </c>
      <c r="E15" s="12" t="str">
        <f aca="false">IF(A15&lt;='Исходные данные'!$C$7,D15*'Исходные данные'!$C$9/100," ")</f>
        <v> </v>
      </c>
      <c r="F15" s="12" t="str">
        <f aca="false">IF(A15&lt;='Исходные данные'!$C$7,B15+E15," ")</f>
        <v> </v>
      </c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</row>
    <row r="18" customFormat="false" ht="12.75" hidden="false" customHeight="false" outlineLevel="0" collapsed="false">
      <c r="A18" s="11" t="s">
        <v>29</v>
      </c>
      <c r="B18" s="12" t="n">
        <f aca="false">SUM(B4:B15)</f>
        <v>200</v>
      </c>
      <c r="C18" s="12" t="n">
        <f aca="false">B18</f>
        <v>200</v>
      </c>
      <c r="D18" s="12" t="n">
        <v>0</v>
      </c>
      <c r="E18" s="12" t="n">
        <f aca="false">SUM(E4:E15)</f>
        <v>25</v>
      </c>
      <c r="F18" s="12" t="n">
        <f aca="false">SUM(F4:F15)</f>
        <v>225</v>
      </c>
    </row>
  </sheetData>
  <sheetProtection sheet="true" password="ca5b" objects="true" scenarios="true"/>
  <mergeCells count="7">
    <mergeCell ref="A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5.49"/>
    <col collapsed="false" customWidth="true" hidden="false" outlineLevel="0" max="3" min="3" style="0" width="18.15"/>
    <col collapsed="false" customWidth="true" hidden="false" outlineLevel="0" max="4" min="4" style="0" width="19.32"/>
    <col collapsed="false" customWidth="true" hidden="false" outlineLevel="0" max="5" min="5" style="0" width="22.65"/>
  </cols>
  <sheetData>
    <row r="1" customFormat="false" ht="18.75" hidden="false" customHeight="false" outlineLevel="0" collapsed="false">
      <c r="A1" s="9" t="s">
        <v>30</v>
      </c>
      <c r="B1" s="9"/>
      <c r="C1" s="9"/>
      <c r="D1" s="9"/>
      <c r="E1" s="9"/>
      <c r="F1" s="13"/>
    </row>
    <row r="2" customFormat="false" ht="80.25" hidden="false" customHeight="true" outlineLevel="0" collapsed="false">
      <c r="A2" s="10" t="str">
        <f aca="false">'Расчет суммы векселей'!A2</f>
        <v>Полугодие</v>
      </c>
      <c r="B2" s="10" t="s">
        <v>24</v>
      </c>
      <c r="C2" s="10" t="s">
        <v>27</v>
      </c>
      <c r="D2" s="10" t="s">
        <v>28</v>
      </c>
      <c r="E2" s="10" t="s">
        <v>31</v>
      </c>
    </row>
    <row r="3" customFormat="false" ht="12.75" hidden="false" customHeight="false" outlineLevel="0" collapsed="false">
      <c r="A3" s="11" t="n">
        <v>1</v>
      </c>
      <c r="B3" s="12" t="n">
        <f aca="false">'Расчет суммы векселей'!B4</f>
        <v>50</v>
      </c>
      <c r="C3" s="12" t="n">
        <f aca="false">'Расчет суммы векселей'!E4</f>
        <v>10</v>
      </c>
      <c r="D3" s="12" t="n">
        <f aca="false">'Расчет суммы векселей'!F4</f>
        <v>60</v>
      </c>
      <c r="E3" s="12" t="n">
        <f aca="false">IF(A3&lt;='Исходные данные'!$C$7,D3*(1-A3*'Исходные данные'!$C$10/100)," ")</f>
        <v>56.7</v>
      </c>
    </row>
    <row r="4" customFormat="false" ht="12.75" hidden="false" customHeight="false" outlineLevel="0" collapsed="false">
      <c r="A4" s="11" t="n">
        <v>2</v>
      </c>
      <c r="B4" s="12" t="n">
        <f aca="false">'Расчет суммы векселей'!B5</f>
        <v>50</v>
      </c>
      <c r="C4" s="12" t="n">
        <f aca="false">'Расчет суммы векселей'!E5</f>
        <v>7.5</v>
      </c>
      <c r="D4" s="12" t="n">
        <f aca="false">'Расчет суммы векселей'!F5</f>
        <v>57.5</v>
      </c>
      <c r="E4" s="12" t="n">
        <f aca="false">IF(A4&lt;='Исходные данные'!$C$7,D4*(1-A4*'Исходные данные'!$C$10/100)," ")</f>
        <v>51.175</v>
      </c>
    </row>
    <row r="5" customFormat="false" ht="12.75" hidden="false" customHeight="false" outlineLevel="0" collapsed="false">
      <c r="A5" s="11" t="n">
        <v>3</v>
      </c>
      <c r="B5" s="12" t="n">
        <f aca="false">'Расчет суммы векселей'!B6</f>
        <v>50</v>
      </c>
      <c r="C5" s="12" t="n">
        <f aca="false">'Расчет суммы векселей'!E6</f>
        <v>5</v>
      </c>
      <c r="D5" s="12" t="n">
        <f aca="false">'Расчет суммы векселей'!F6</f>
        <v>55</v>
      </c>
      <c r="E5" s="12" t="n">
        <f aca="false">IF(A5&lt;='Исходные данные'!$C$7,D5*(1-A5*'Исходные данные'!$C$10/100)," ")</f>
        <v>45.925</v>
      </c>
    </row>
    <row r="6" customFormat="false" ht="12.75" hidden="false" customHeight="false" outlineLevel="0" collapsed="false">
      <c r="A6" s="11" t="n">
        <v>4</v>
      </c>
      <c r="B6" s="12" t="n">
        <f aca="false">'Расчет суммы векселей'!B7</f>
        <v>50</v>
      </c>
      <c r="C6" s="12" t="n">
        <f aca="false">'Расчет суммы векселей'!E7</f>
        <v>2.5</v>
      </c>
      <c r="D6" s="12" t="n">
        <f aca="false">'Расчет суммы векселей'!F7</f>
        <v>52.5</v>
      </c>
      <c r="E6" s="12" t="n">
        <f aca="false">IF(A6&lt;='Исходные данные'!$C$7,D6*(1-A6*'Исходные данные'!$C$10/100)," ")</f>
        <v>40.95</v>
      </c>
    </row>
    <row r="7" customFormat="false" ht="12.75" hidden="false" customHeight="false" outlineLevel="0" collapsed="false">
      <c r="A7" s="11" t="n">
        <v>5</v>
      </c>
      <c r="B7" s="12" t="str">
        <f aca="false">'Расчет суммы векселей'!B8</f>
        <v> </v>
      </c>
      <c r="C7" s="12" t="str">
        <f aca="false">'Расчет суммы векселей'!E8</f>
        <v> </v>
      </c>
      <c r="D7" s="12" t="str">
        <f aca="false">'Расчет суммы векселей'!F8</f>
        <v> </v>
      </c>
      <c r="E7" s="12" t="str">
        <f aca="false">IF(A7&lt;='Исходные данные'!$C$7,D7*(1-A7*'Исходные данные'!$C$10/100)," ")</f>
        <v> </v>
      </c>
    </row>
    <row r="8" customFormat="false" ht="12.75" hidden="false" customHeight="false" outlineLevel="0" collapsed="false">
      <c r="A8" s="11" t="n">
        <v>6</v>
      </c>
      <c r="B8" s="12" t="str">
        <f aca="false">'Расчет суммы векселей'!B9</f>
        <v> </v>
      </c>
      <c r="C8" s="12" t="str">
        <f aca="false">'Расчет суммы векселей'!E9</f>
        <v> </v>
      </c>
      <c r="D8" s="12" t="str">
        <f aca="false">'Расчет суммы векселей'!F9</f>
        <v> </v>
      </c>
      <c r="E8" s="12" t="str">
        <f aca="false">IF(A8&lt;='Исходные данные'!$C$7,D8*(1-A8*'Исходные данные'!$C$10/100)," ")</f>
        <v> </v>
      </c>
    </row>
    <row r="9" customFormat="false" ht="12.75" hidden="false" customHeight="false" outlineLevel="0" collapsed="false">
      <c r="A9" s="11" t="n">
        <v>7</v>
      </c>
      <c r="B9" s="12" t="str">
        <f aca="false">'Расчет суммы векселей'!B10</f>
        <v> </v>
      </c>
      <c r="C9" s="12" t="str">
        <f aca="false">'Расчет суммы векселей'!E10</f>
        <v> </v>
      </c>
      <c r="D9" s="12" t="str">
        <f aca="false">'Расчет суммы векселей'!F10</f>
        <v> </v>
      </c>
      <c r="E9" s="12" t="str">
        <f aca="false">IF(A9&lt;='Исходные данные'!$C$7,D9*(1-A9*'Исходные данные'!$C$10/100)," ")</f>
        <v> </v>
      </c>
    </row>
    <row r="10" customFormat="false" ht="12.75" hidden="false" customHeight="false" outlineLevel="0" collapsed="false">
      <c r="A10" s="11" t="n">
        <v>8</v>
      </c>
      <c r="B10" s="12" t="str">
        <f aca="false">'Расчет суммы векселей'!B11</f>
        <v> </v>
      </c>
      <c r="C10" s="12" t="str">
        <f aca="false">'Расчет суммы векселей'!E11</f>
        <v> </v>
      </c>
      <c r="D10" s="12" t="str">
        <f aca="false">'Расчет суммы векселей'!F11</f>
        <v> </v>
      </c>
      <c r="E10" s="12" t="str">
        <f aca="false">IF(A10&lt;='Исходные данные'!$C$7,D10*(1-A10*'Исходные данные'!$C$10/100)," ")</f>
        <v> </v>
      </c>
    </row>
    <row r="11" customFormat="false" ht="12.75" hidden="false" customHeight="false" outlineLevel="0" collapsed="false">
      <c r="A11" s="11" t="n">
        <v>9</v>
      </c>
      <c r="B11" s="12" t="str">
        <f aca="false">'Расчет суммы векселей'!B12</f>
        <v> </v>
      </c>
      <c r="C11" s="12" t="str">
        <f aca="false">'Расчет суммы векселей'!E12</f>
        <v> </v>
      </c>
      <c r="D11" s="12" t="str">
        <f aca="false">'Расчет суммы векселей'!F12</f>
        <v> </v>
      </c>
      <c r="E11" s="12" t="str">
        <f aca="false">IF(A11&lt;='Исходные данные'!$C$7,D11*(1-A11*'Исходные данные'!$C$10/100)," ")</f>
        <v> </v>
      </c>
    </row>
    <row r="12" customFormat="false" ht="12.75" hidden="false" customHeight="false" outlineLevel="0" collapsed="false">
      <c r="A12" s="11" t="n">
        <v>10</v>
      </c>
      <c r="B12" s="12" t="str">
        <f aca="false">'Расчет суммы векселей'!B13</f>
        <v> </v>
      </c>
      <c r="C12" s="12" t="str">
        <f aca="false">'Расчет суммы векселей'!E13</f>
        <v> </v>
      </c>
      <c r="D12" s="12" t="str">
        <f aca="false">'Расчет суммы векселей'!F13</f>
        <v> </v>
      </c>
      <c r="E12" s="12" t="str">
        <f aca="false">IF(A12&lt;='Исходные данные'!$C$7,D12*(1-A12*'Исходные данные'!$C$10/100)," ")</f>
        <v> </v>
      </c>
    </row>
    <row r="13" customFormat="false" ht="12.75" hidden="false" customHeight="false" outlineLevel="0" collapsed="false">
      <c r="A13" s="11" t="n">
        <v>11</v>
      </c>
      <c r="B13" s="12" t="str">
        <f aca="false">'Расчет суммы векселей'!B14</f>
        <v> </v>
      </c>
      <c r="C13" s="12" t="str">
        <f aca="false">'Расчет суммы векселей'!E14</f>
        <v> </v>
      </c>
      <c r="D13" s="12" t="str">
        <f aca="false">'Расчет суммы векселей'!F14</f>
        <v> </v>
      </c>
      <c r="E13" s="12" t="str">
        <f aca="false">IF(A13&lt;='Исходные данные'!$C$7,D13*(1-A13*'Исходные данные'!$C$10/100)," ")</f>
        <v> </v>
      </c>
    </row>
    <row r="14" customFormat="false" ht="12.75" hidden="false" customHeight="false" outlineLevel="0" collapsed="false">
      <c r="A14" s="11" t="n">
        <v>12</v>
      </c>
      <c r="B14" s="12" t="str">
        <f aca="false">'Расчет суммы векселей'!B15</f>
        <v> </v>
      </c>
      <c r="C14" s="12" t="str">
        <f aca="false">'Расчет суммы векселей'!E15</f>
        <v> </v>
      </c>
      <c r="D14" s="12" t="str">
        <f aca="false">'Расчет суммы векселей'!F15</f>
        <v> </v>
      </c>
      <c r="E14" s="12" t="str">
        <f aca="false">IF(A14&lt;='Исходные данные'!$C$7,D14*(1-A14*'Исходные данные'!$C$10/100)," ")</f>
        <v> </v>
      </c>
    </row>
    <row r="15" customFormat="false" ht="12.75" hidden="false" customHeight="false" outlineLevel="0" collapsed="false">
      <c r="A15" s="11" t="s">
        <v>29</v>
      </c>
      <c r="B15" s="12" t="n">
        <f aca="false">SUM(B3:B14)</f>
        <v>200</v>
      </c>
      <c r="C15" s="12" t="n">
        <f aca="false">SUM(C3:C14)</f>
        <v>25</v>
      </c>
      <c r="D15" s="12" t="n">
        <f aca="false">SUM(D3:D14)</f>
        <v>225</v>
      </c>
      <c r="E15" s="12" t="n">
        <f aca="false">SUM(E3:E14)</f>
        <v>194.75</v>
      </c>
    </row>
  </sheetData>
  <sheetProtection sheet="true" password="ca5b" objects="true" scenarios="true"/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30.99"/>
    <col collapsed="false" customWidth="true" hidden="false" outlineLevel="0" max="3" min="3" style="0" width="31.82"/>
  </cols>
  <sheetData>
    <row r="1" customFormat="false" ht="18.75" hidden="false" customHeight="false" outlineLevel="0" collapsed="false">
      <c r="A1" s="9" t="s">
        <v>32</v>
      </c>
      <c r="B1" s="9"/>
      <c r="C1" s="9"/>
    </row>
    <row r="2" customFormat="false" ht="64.5" hidden="false" customHeight="true" outlineLevel="0" collapsed="false">
      <c r="A2" s="10" t="str">
        <f aca="false">'Учет векселей'!A2</f>
        <v>Полугодие</v>
      </c>
      <c r="B2" s="10" t="s">
        <v>33</v>
      </c>
      <c r="C2" s="10" t="s">
        <v>34</v>
      </c>
    </row>
    <row r="3" customFormat="false" ht="12.75" hidden="false" customHeight="false" outlineLevel="0" collapsed="false">
      <c r="A3" s="11" t="n">
        <f aca="false">'Учет векселей'!A3</f>
        <v>1</v>
      </c>
      <c r="B3" s="12" t="n">
        <f aca="false">'Учет векселей'!D3</f>
        <v>60</v>
      </c>
      <c r="C3" s="12" t="n">
        <f aca="false">IF(A3&lt;='Исходные данные'!$C$7,B3/POWER(1+'Исходные данные'!$C$11/100,A3)," ")</f>
        <v>56.6946709513841</v>
      </c>
    </row>
    <row r="4" customFormat="false" ht="12.75" hidden="false" customHeight="false" outlineLevel="0" collapsed="false">
      <c r="A4" s="11" t="n">
        <f aca="false">'Учет векселей'!A4</f>
        <v>2</v>
      </c>
      <c r="B4" s="12" t="n">
        <f aca="false">'Учет векселей'!D4</f>
        <v>57.5</v>
      </c>
      <c r="C4" s="12" t="n">
        <f aca="false">IF(A4&lt;='Исходные данные'!$C$7,B4/POWER(1+'Исходные данные'!$C$11/100,A4)," ")</f>
        <v>51.3392857142857</v>
      </c>
    </row>
    <row r="5" customFormat="false" ht="12.75" hidden="false" customHeight="false" outlineLevel="0" collapsed="false">
      <c r="A5" s="11" t="n">
        <f aca="false">'Учет векселей'!A5</f>
        <v>3</v>
      </c>
      <c r="B5" s="12" t="n">
        <f aca="false">'Учет векселей'!D5</f>
        <v>55</v>
      </c>
      <c r="C5" s="12" t="n">
        <f aca="false">IF(A5&lt;='Исходные данные'!$C$7,B5/POWER(1+'Исходные данные'!$C$11/100,A5)," ")</f>
        <v>46.4018884274721</v>
      </c>
    </row>
    <row r="6" customFormat="false" ht="12.75" hidden="false" customHeight="false" outlineLevel="0" collapsed="false">
      <c r="A6" s="11" t="n">
        <f aca="false">'Учет векселей'!A6</f>
        <v>4</v>
      </c>
      <c r="B6" s="12" t="n">
        <f aca="false">'Учет векселей'!D6</f>
        <v>52.5</v>
      </c>
      <c r="C6" s="12" t="n">
        <f aca="false">IF(A6&lt;='Исходные данные'!$C$7,B6/POWER(1+'Исходные данные'!$C$11/100,A6)," ")</f>
        <v>41.8526785714286</v>
      </c>
    </row>
    <row r="7" customFormat="false" ht="12.75" hidden="false" customHeight="false" outlineLevel="0" collapsed="false">
      <c r="A7" s="11" t="n">
        <f aca="false">'Учет векселей'!A7</f>
        <v>5</v>
      </c>
      <c r="B7" s="12" t="str">
        <f aca="false">'Учет векселей'!D7</f>
        <v> </v>
      </c>
      <c r="C7" s="12" t="str">
        <f aca="false">IF(A7&lt;='Исходные данные'!$C$7,B7/POWER(1+'Исходные данные'!$C$11/100,A7)," ")</f>
        <v> </v>
      </c>
    </row>
    <row r="8" customFormat="false" ht="12.75" hidden="false" customHeight="false" outlineLevel="0" collapsed="false">
      <c r="A8" s="11" t="n">
        <v>6</v>
      </c>
      <c r="B8" s="12" t="str">
        <f aca="false">'Учет векселей'!D8</f>
        <v> </v>
      </c>
      <c r="C8" s="12" t="str">
        <f aca="false">IF(A8&lt;='Исходные данные'!$C$7,B8/POWER(1+'Исходные данные'!$C$11/100,A8)," ")</f>
        <v> </v>
      </c>
    </row>
    <row r="9" customFormat="false" ht="12.75" hidden="false" customHeight="false" outlineLevel="0" collapsed="false">
      <c r="A9" s="11" t="n">
        <v>7</v>
      </c>
      <c r="B9" s="12" t="str">
        <f aca="false">'Учет векселей'!D9</f>
        <v> </v>
      </c>
      <c r="C9" s="12" t="str">
        <f aca="false">IF(A9&lt;='Исходные данные'!$C$7,B9/POWER(1+'Исходные данные'!$C$11/100,A9)," ")</f>
        <v> </v>
      </c>
    </row>
    <row r="10" customFormat="false" ht="12.75" hidden="false" customHeight="false" outlineLevel="0" collapsed="false">
      <c r="A10" s="11" t="n">
        <v>8</v>
      </c>
      <c r="B10" s="12" t="str">
        <f aca="false">'Учет векселей'!D10</f>
        <v> </v>
      </c>
      <c r="C10" s="12" t="str">
        <f aca="false">IF(A10&lt;='Исходные данные'!$C$7,B10/POWER(1+'Исходные данные'!$C$11/100,A10)," ")</f>
        <v> </v>
      </c>
    </row>
    <row r="11" customFormat="false" ht="12.75" hidden="false" customHeight="false" outlineLevel="0" collapsed="false">
      <c r="A11" s="11" t="n">
        <v>9</v>
      </c>
      <c r="B11" s="12" t="str">
        <f aca="false">'Учет векселей'!D11</f>
        <v> </v>
      </c>
      <c r="C11" s="12" t="str">
        <f aca="false">IF(A11&lt;='Исходные данные'!$C$7,B11/POWER(1+'Исходные данные'!$C$11/100,A11)," ")</f>
        <v> </v>
      </c>
    </row>
    <row r="12" customFormat="false" ht="12.75" hidden="false" customHeight="false" outlineLevel="0" collapsed="false">
      <c r="A12" s="11" t="n">
        <v>10</v>
      </c>
      <c r="B12" s="12" t="str">
        <f aca="false">'Учет векселей'!D12</f>
        <v> </v>
      </c>
      <c r="C12" s="12" t="str">
        <f aca="false">IF(A12&lt;='Исходные данные'!$C$7,B12/POWER(1+'Исходные данные'!$C$11/100,A12)," ")</f>
        <v> </v>
      </c>
    </row>
    <row r="13" customFormat="false" ht="12.75" hidden="false" customHeight="false" outlineLevel="0" collapsed="false">
      <c r="A13" s="11" t="n">
        <v>11</v>
      </c>
      <c r="B13" s="12" t="str">
        <f aca="false">'Учет векселей'!D13</f>
        <v> </v>
      </c>
      <c r="C13" s="12" t="str">
        <f aca="false">IF(A13&lt;='Исходные данные'!$C$7,B13/POWER(1+'Исходные данные'!$C$11/100,A13)," ")</f>
        <v> </v>
      </c>
    </row>
    <row r="14" customFormat="false" ht="12.75" hidden="false" customHeight="false" outlineLevel="0" collapsed="false">
      <c r="A14" s="11" t="n">
        <v>12</v>
      </c>
      <c r="B14" s="12" t="str">
        <f aca="false">'Учет векселей'!D14</f>
        <v> </v>
      </c>
      <c r="C14" s="12" t="str">
        <f aca="false">IF(A14&lt;='Исходные данные'!$C$7,B14/POWER(1+'Исходные данные'!$C$11/100,A14)," ")</f>
        <v> </v>
      </c>
    </row>
    <row r="15" customFormat="false" ht="12.75" hidden="false" customHeight="false" outlineLevel="0" collapsed="false">
      <c r="A15" s="11" t="s">
        <v>29</v>
      </c>
      <c r="B15" s="12" t="n">
        <f aca="false">SUM(B3:B14)</f>
        <v>225</v>
      </c>
      <c r="C15" s="12" t="n">
        <f aca="false">SUM(C3:C14)</f>
        <v>196.28852366457</v>
      </c>
    </row>
  </sheetData>
  <sheetProtection sheet="true" password="ca5b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23.99"/>
    <col collapsed="false" customWidth="true" hidden="false" outlineLevel="0" max="3" min="3" style="0" width="34.49"/>
  </cols>
  <sheetData>
    <row r="1" customFormat="false" ht="18.75" hidden="false" customHeight="false" outlineLevel="0" collapsed="false">
      <c r="A1" s="9" t="s">
        <v>35</v>
      </c>
      <c r="B1" s="9"/>
      <c r="C1" s="9"/>
    </row>
    <row r="2" customFormat="false" ht="54.75" hidden="false" customHeight="true" outlineLevel="0" collapsed="false">
      <c r="A2" s="10" t="str">
        <f aca="false">'Учет векселей'!A2</f>
        <v>Полугодие</v>
      </c>
      <c r="B2" s="10" t="str">
        <f aca="false">'Учет векселей'!D2</f>
        <v>Сумма векселя</v>
      </c>
      <c r="C2" s="10" t="str">
        <f aca="false">CONCATENATE("Сумма, полученная дисконтированием векселя по ставке g=",'Исходные данные'!C6)</f>
        <v>Сумма, полученная дисконтированием векселя по ставке g=9.77244950664756</v>
      </c>
    </row>
    <row r="3" customFormat="false" ht="12.75" hidden="false" customHeight="false" outlineLevel="0" collapsed="false">
      <c r="A3" s="11" t="n">
        <f aca="false">'Учет векселей'!A3</f>
        <v>1</v>
      </c>
      <c r="B3" s="14" t="n">
        <f aca="false">'Учет векселей'!D3</f>
        <v>60</v>
      </c>
      <c r="C3" s="12" t="n">
        <f aca="false">IF(A3&lt;='Исходные данные'!$C$7,B3/POWER(1+'Исходные данные'!$C$12/100,A3)," ")</f>
        <v>57.2670184659651</v>
      </c>
    </row>
    <row r="4" customFormat="false" ht="12.75" hidden="false" customHeight="false" outlineLevel="0" collapsed="false">
      <c r="A4" s="11" t="n">
        <f aca="false">'Учет векселей'!A4</f>
        <v>2</v>
      </c>
      <c r="B4" s="14" t="n">
        <f aca="false">'Учет векселей'!D4</f>
        <v>57.5</v>
      </c>
      <c r="C4" s="12" t="n">
        <f aca="false">IF(A4&lt;='Исходные данные'!$C$7,B4/POWER(1+'Исходные данные'!$C$12/100,A4)," ")</f>
        <v>52.3810849246996</v>
      </c>
    </row>
    <row r="5" customFormat="false" ht="12.75" hidden="false" customHeight="false" outlineLevel="0" collapsed="false">
      <c r="A5" s="11" t="n">
        <f aca="false">'Учет векселей'!A5</f>
        <v>3</v>
      </c>
      <c r="B5" s="14" t="n">
        <f aca="false">'Учет векселей'!D5</f>
        <v>55</v>
      </c>
      <c r="C5" s="12" t="n">
        <f aca="false">IF(A5&lt;='Исходные данные'!$C$7,B5/POWER(1+'Исходные данные'!$C$12/100,A5)," ")</f>
        <v>47.8214407741314</v>
      </c>
    </row>
    <row r="6" customFormat="false" ht="12.75" hidden="false" customHeight="false" outlineLevel="0" collapsed="false">
      <c r="A6" s="11" t="n">
        <f aca="false">'Учет векселей'!A6</f>
        <v>4</v>
      </c>
      <c r="B6" s="14" t="n">
        <f aca="false">'Учет векселей'!D6</f>
        <v>52.5</v>
      </c>
      <c r="C6" s="12" t="n">
        <f aca="false">IF(A6&lt;='Исходные данные'!$C$7,B6/POWER(1+'Исходные данные'!$C$12/100,A6)," ")</f>
        <v>43.568498461747</v>
      </c>
    </row>
    <row r="7" customFormat="false" ht="12.75" hidden="false" customHeight="false" outlineLevel="0" collapsed="false">
      <c r="A7" s="11" t="n">
        <f aca="false">'Учет векселей'!A7</f>
        <v>5</v>
      </c>
      <c r="B7" s="14" t="str">
        <f aca="false">'Учет векселей'!D7</f>
        <v> </v>
      </c>
      <c r="C7" s="12" t="str">
        <f aca="false">IF(A7&lt;='Исходные данные'!$C$7,B7/POWER(1+'Исходные данные'!$C$12/100,A7)," ")</f>
        <v> </v>
      </c>
    </row>
    <row r="8" customFormat="false" ht="12.75" hidden="false" customHeight="false" outlineLevel="0" collapsed="false">
      <c r="A8" s="11" t="n">
        <f aca="false">'Учет векселей'!A8</f>
        <v>6</v>
      </c>
      <c r="B8" s="14" t="str">
        <f aca="false">'Учет векселей'!D8</f>
        <v> </v>
      </c>
      <c r="C8" s="12" t="str">
        <f aca="false">IF(A8&lt;='Исходные данные'!$C$7,B8/POWER(1+'Исходные данные'!$C$12/100,A8)," ")</f>
        <v> </v>
      </c>
    </row>
    <row r="9" customFormat="false" ht="12.75" hidden="false" customHeight="false" outlineLevel="0" collapsed="false">
      <c r="A9" s="11" t="n">
        <f aca="false">'Учет векселей'!A9</f>
        <v>7</v>
      </c>
      <c r="B9" s="14" t="str">
        <f aca="false">'Учет векселей'!D9</f>
        <v> </v>
      </c>
      <c r="C9" s="12" t="str">
        <f aca="false">IF(A9&lt;='Исходные данные'!$C$7,B9/POWER(1+'Исходные данные'!$C$12/100,A9)," ")</f>
        <v> </v>
      </c>
    </row>
    <row r="10" customFormat="false" ht="12.75" hidden="false" customHeight="false" outlineLevel="0" collapsed="false">
      <c r="A10" s="11" t="n">
        <f aca="false">'Учет векселей'!A10</f>
        <v>8</v>
      </c>
      <c r="B10" s="14" t="str">
        <f aca="false">'Учет векселей'!D10</f>
        <v> </v>
      </c>
      <c r="C10" s="12" t="str">
        <f aca="false">IF(A10&lt;='Исходные данные'!$C$7,B10/POWER(1+'Исходные данные'!$C$12/100,A10)," ")</f>
        <v> </v>
      </c>
    </row>
    <row r="11" customFormat="false" ht="12.75" hidden="false" customHeight="false" outlineLevel="0" collapsed="false">
      <c r="A11" s="11" t="n">
        <f aca="false">'Учет векселей'!A11</f>
        <v>9</v>
      </c>
      <c r="B11" s="14" t="str">
        <f aca="false">'Учет векселей'!D11</f>
        <v> </v>
      </c>
      <c r="C11" s="12" t="str">
        <f aca="false">IF(A11&lt;='Исходные данные'!$C$7,B11/POWER(1+'Исходные данные'!$C$12/100,A11)," ")</f>
        <v> </v>
      </c>
    </row>
    <row r="12" customFormat="false" ht="12.75" hidden="false" customHeight="false" outlineLevel="0" collapsed="false">
      <c r="A12" s="11" t="n">
        <f aca="false">'Учет векселей'!A12</f>
        <v>10</v>
      </c>
      <c r="B12" s="14" t="str">
        <f aca="false">'Учет векселей'!D12</f>
        <v> </v>
      </c>
      <c r="C12" s="12" t="str">
        <f aca="false">IF(A12&lt;='Исходные данные'!$C$7,B12/POWER(1+'Исходные данные'!$C$12/100,A12)," ")</f>
        <v> </v>
      </c>
    </row>
    <row r="13" customFormat="false" ht="12.75" hidden="false" customHeight="false" outlineLevel="0" collapsed="false">
      <c r="A13" s="11" t="n">
        <f aca="false">'Учет векселей'!A13</f>
        <v>11</v>
      </c>
      <c r="B13" s="14" t="str">
        <f aca="false">'Учет векселей'!D13</f>
        <v> </v>
      </c>
      <c r="C13" s="12" t="str">
        <f aca="false">IF(A13&lt;='Исходные данные'!$C$7,B13/POWER(1+'Исходные данные'!$C$12/100,A13)," ")</f>
        <v> </v>
      </c>
    </row>
    <row r="14" customFormat="false" ht="12.75" hidden="false" customHeight="false" outlineLevel="0" collapsed="false">
      <c r="A14" s="11" t="n">
        <f aca="false">'Учет векселей'!A14</f>
        <v>12</v>
      </c>
      <c r="B14" s="14" t="str">
        <f aca="false">'Учет векселей'!D14</f>
        <v> </v>
      </c>
      <c r="C14" s="12" t="str">
        <f aca="false">IF(A14&lt;='Исходные данные'!$C$7,B14/POWER(1+'Исходные данные'!$C$12/100,A14)," ")</f>
        <v> </v>
      </c>
    </row>
    <row r="15" customFormat="false" ht="12.75" hidden="false" customHeight="false" outlineLevel="0" collapsed="false">
      <c r="A15" s="11" t="str">
        <f aca="false">'Учет векселей'!A15</f>
        <v>Итого</v>
      </c>
      <c r="B15" s="14" t="n">
        <f aca="false">'Учет векселей'!D15</f>
        <v>225</v>
      </c>
      <c r="C15" s="14" t="n">
        <f aca="false">SUM(C3:C14)</f>
        <v>201.038042626543</v>
      </c>
    </row>
  </sheetData>
  <sheetProtection sheet="true" password="ca5b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4:00:22Z</dcterms:created>
  <dc:creator>Ивашутин А.Л.</dc:creator>
  <dc:description/>
  <dc:language>en-US</dc:language>
  <cp:lastModifiedBy>HOME</cp:lastModifiedBy>
  <cp:lastPrinted>1999-08-16T10:28:30Z</cp:lastPrinted>
  <dcterms:modified xsi:type="dcterms:W3CDTF">2005-02-03T18:53:22Z</dcterms:modified>
  <cp:revision>0</cp:revision>
  <dc:subject>Форфейтинг</dc:subject>
  <dc:title>Финансовый менеджмент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